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, источники" sheetId="2" state="visible" r:id="rId3"/>
    <sheet name="ExportParams" sheetId="3" state="hidden" r:id="rId4"/>
  </sheets>
  <definedNames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EXPORT_VB_CODE" vbProcedure="false">ExportParams!$B$3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'Расходы, источники'!$A$21</definedName>
    <definedName function="false" hidden="false" localSheetId="1" name="FIO" vbProcedure="false">'Расходы, источники'!$D$21</definedName>
    <definedName function="false" hidden="false" localSheetId="1" name="RBEGIN_1" vbProcedure="false">'Расходы, источники'!$A$13</definedName>
    <definedName function="false" hidden="false" localSheetId="1" name="REND_1" vbProcedure="false">'Расходы, источники'!$A$375</definedName>
    <definedName function="false" hidden="false" localSheetId="1" name="SIGN" vbProcedure="false">'Расходы, источники'!$A$20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717">
  <si>
    <t xml:space="preserve">Приложение 1 к пост. 156 от 17.10.2013 г.</t>
  </si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0.2013 г.</t>
  </si>
  <si>
    <t xml:space="preserve">                   Дата</t>
  </si>
  <si>
    <t xml:space="preserve">01.10.2013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АТО</t>
  </si>
  <si>
    <t xml:space="preserve">4120300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 (сумма платежа)</t>
  </si>
  <si>
    <t xml:space="preserve">182 1010201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82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)</t>
  </si>
  <si>
    <t xml:space="preserve">182 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)</t>
  </si>
  <si>
    <t xml:space="preserve">182 10102030013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)</t>
  </si>
  <si>
    <t xml:space="preserve">182 106010301020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)</t>
  </si>
  <si>
    <t xml:space="preserve">182 106040110210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)</t>
  </si>
  <si>
    <t xml:space="preserve">182 10604012021000 110</t>
  </si>
  <si>
    <t xml:space="preserve">Транспортный налог с физических лиц (пени и проценты)</t>
  </si>
  <si>
    <t xml:space="preserve">182 10604012022000 110</t>
  </si>
  <si>
    <t xml:space="preserve">Земельный налог</t>
  </si>
  <si>
    <t xml:space="preserve">182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2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ЗАДОЛЖЕННОСТЬ И ПЕРЕРАСЧЕТЫ ПО ОТМЕНЕННЫМ НАЛОГАМ, СБОРАМ И ИНЫМ ОБЯЗАТЕЛЬНЫМ ПЛАТЕЖАМ</t>
  </si>
  <si>
    <t xml:space="preserve">182 10900000000000 000</t>
  </si>
  <si>
    <t xml:space="preserve">Налоги на имущество</t>
  </si>
  <si>
    <t xml:space="preserve">182 10904000000000 110</t>
  </si>
  <si>
    <t xml:space="preserve">Земельный налог (по обязательствам, возникшим до 1 января 2006 года)</t>
  </si>
  <si>
    <t xml:space="preserve">182 1090405000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 1090405310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001 11105013100000 120</t>
  </si>
  <si>
    <t xml:space="preserve">005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5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40200000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5 1140205010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5 1140205310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001 11406013100000 430</t>
  </si>
  <si>
    <t xml:space="preserve">005 11406013100000 43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5 2020208800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5 2020208810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5 2020208900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5 20202089100000 151</t>
  </si>
  <si>
    <t xml:space="preserve">Прочие субсидии</t>
  </si>
  <si>
    <t xml:space="preserve">005 20202999000000 151</t>
  </si>
  <si>
    <t xml:space="preserve">Прочие субсидии бюджетам поселений</t>
  </si>
  <si>
    <t xml:space="preserve">005 20202999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Прочие межбюджетные трансферты, передаваемые бюджетам поселений</t>
  </si>
  <si>
    <t xml:space="preserve">005 20204999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Руководство и управление в сфере установленных функций  органов местного самоуправления</t>
  </si>
  <si>
    <t xml:space="preserve">000 0103 0020000 000 000 </t>
  </si>
  <si>
    <t xml:space="preserve">Органы местного самоуправления</t>
  </si>
  <si>
    <t xml:space="preserve">000 0103 0020400 000 000 </t>
  </si>
  <si>
    <t xml:space="preserve">Прочая закупка товаров, работ и услуг для муниципальных нужд</t>
  </si>
  <si>
    <t xml:space="preserve">000 0103 0020400 244 000 </t>
  </si>
  <si>
    <t xml:space="preserve">Расходы</t>
  </si>
  <si>
    <t xml:space="preserve">000 0103 0020400 244 200 </t>
  </si>
  <si>
    <t xml:space="preserve">Оплата работ, услуг</t>
  </si>
  <si>
    <t xml:space="preserve">000 0103 0020400 244 220 </t>
  </si>
  <si>
    <t xml:space="preserve">Прочие работы, услуги</t>
  </si>
  <si>
    <t xml:space="preserve">000 0103 0020400 244 226 </t>
  </si>
  <si>
    <t xml:space="preserve">Поступление нефинансовых активов</t>
  </si>
  <si>
    <t xml:space="preserve">000 0103 0020400 244 300 </t>
  </si>
  <si>
    <t xml:space="preserve">Увеличение стоимости материальных запасов</t>
  </si>
  <si>
    <t xml:space="preserve">000 0103 0020400 244 340 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0103 5210000 000 000 </t>
  </si>
  <si>
    <t xml:space="preserve">Расходы по осуществлению внешнего муниципального финансового контроля</t>
  </si>
  <si>
    <t xml:space="preserve">000 0103 5210601 000 000 </t>
  </si>
  <si>
    <t xml:space="preserve">000 0103 5210601 540 000 </t>
  </si>
  <si>
    <t xml:space="preserve">000 0103 5210601 540 200 </t>
  </si>
  <si>
    <t xml:space="preserve">Безвозмездные перечисления бюджетам</t>
  </si>
  <si>
    <t xml:space="preserve">000 0103 5210601 540 250 </t>
  </si>
  <si>
    <t xml:space="preserve">Перечисления другим бюджетам бюджетной системы Российской Федерации</t>
  </si>
  <si>
    <t xml:space="preserve">000 0103 52106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20000 000 000 </t>
  </si>
  <si>
    <t xml:space="preserve">000 0104 0020400 000 000 </t>
  </si>
  <si>
    <t xml:space="preserve">Фонд оплаты труда и страховые взносы</t>
  </si>
  <si>
    <t xml:space="preserve">000 0104 0020400 121 000 </t>
  </si>
  <si>
    <t xml:space="preserve">000 0104 0020400 121 200 </t>
  </si>
  <si>
    <t xml:space="preserve">Оплата труда и начисления на выплаты по оплате труда</t>
  </si>
  <si>
    <t xml:space="preserve">000 0104 0020400 121 210 </t>
  </si>
  <si>
    <t xml:space="preserve">Заработная плата</t>
  </si>
  <si>
    <t xml:space="preserve">000 0104 0020400 121 211 </t>
  </si>
  <si>
    <t xml:space="preserve">Начисления на выплаты по оплате труда</t>
  </si>
  <si>
    <t xml:space="preserve">000 0104 0020400 121 213 </t>
  </si>
  <si>
    <t xml:space="preserve">Иные выплаты персоналу, за исключением фонда оплаты труда</t>
  </si>
  <si>
    <t xml:space="preserve">000 0104 0020400 122 000 </t>
  </si>
  <si>
    <t xml:space="preserve">000 0104 0020400 122 200 </t>
  </si>
  <si>
    <t xml:space="preserve">000 0104 0020400 122 210 </t>
  </si>
  <si>
    <t xml:space="preserve">Прочие выплаты</t>
  </si>
  <si>
    <t xml:space="preserve">000 0104 0020400 122 212 </t>
  </si>
  <si>
    <t xml:space="preserve">000 0104 0020400 122 220 </t>
  </si>
  <si>
    <t xml:space="preserve">Транспортные услуги</t>
  </si>
  <si>
    <t xml:space="preserve">000 0104 0020400 122 222 </t>
  </si>
  <si>
    <t xml:space="preserve">Закупка товаров, работ, услуг в сфере информационно-коммуникационных технологий</t>
  </si>
  <si>
    <t xml:space="preserve">000 0104 0020400 242 000 </t>
  </si>
  <si>
    <t xml:space="preserve">000 0104 0020400 242 200 </t>
  </si>
  <si>
    <t xml:space="preserve">000 0104 0020400 242 220 </t>
  </si>
  <si>
    <t xml:space="preserve">Услуги связи</t>
  </si>
  <si>
    <t xml:space="preserve">000 0104 0020400 242 221 </t>
  </si>
  <si>
    <t xml:space="preserve">Работы, услуги по содержанию имущества</t>
  </si>
  <si>
    <t xml:space="preserve">000 0104 0020400 242 225 </t>
  </si>
  <si>
    <t xml:space="preserve">000 0104 0020400 242 226 </t>
  </si>
  <si>
    <t xml:space="preserve">000 0104 0020400 244 000 </t>
  </si>
  <si>
    <t xml:space="preserve">000 0104 0020400 244 200 </t>
  </si>
  <si>
    <t xml:space="preserve">000 0104 0020400 244 220 </t>
  </si>
  <si>
    <t xml:space="preserve">000 0104 0020400 244 221 </t>
  </si>
  <si>
    <t xml:space="preserve">Коммунальные услуги</t>
  </si>
  <si>
    <t xml:space="preserve">000 0104 0020400 244 223 </t>
  </si>
  <si>
    <t xml:space="preserve">000 0104 0020400 244 225 </t>
  </si>
  <si>
    <t xml:space="preserve">000 0104 0020400 244 226 </t>
  </si>
  <si>
    <t xml:space="preserve">000 0104 0020400 244 300 </t>
  </si>
  <si>
    <t xml:space="preserve">Увеличение стоимости основных средств</t>
  </si>
  <si>
    <t xml:space="preserve">000 0104 0020400 244 310 </t>
  </si>
  <si>
    <t xml:space="preserve">000 0104 0020400 244 340 </t>
  </si>
  <si>
    <t xml:space="preserve">Уплата прочих налогов, сборов и иных платежей</t>
  </si>
  <si>
    <t xml:space="preserve">000 0104 0020400 852 000 </t>
  </si>
  <si>
    <t xml:space="preserve">000 0104 0020400 852 200 </t>
  </si>
  <si>
    <t xml:space="preserve">Прочие расходы</t>
  </si>
  <si>
    <t xml:space="preserve">000 0104 0020400 852 290 </t>
  </si>
  <si>
    <t xml:space="preserve">Глава администрации муниципального образования</t>
  </si>
  <si>
    <t xml:space="preserve">000 0104 0020800 000 000 </t>
  </si>
  <si>
    <t xml:space="preserve">000 0104 0020800 121 000 </t>
  </si>
  <si>
    <t xml:space="preserve">000 0104 0020800 121 200 </t>
  </si>
  <si>
    <t xml:space="preserve">000 0104 0020800 121 210 </t>
  </si>
  <si>
    <t xml:space="preserve">000 0104 0020800 121 211 </t>
  </si>
  <si>
    <t xml:space="preserve">000 0104 0020800 121 213 </t>
  </si>
  <si>
    <t xml:space="preserve">000 0104 0020800 122 000 </t>
  </si>
  <si>
    <t xml:space="preserve">000 0104 0020800 122 200 </t>
  </si>
  <si>
    <t xml:space="preserve">000 0104 0020800 122 210 </t>
  </si>
  <si>
    <t xml:space="preserve">000 0104 0020800 122 212 </t>
  </si>
  <si>
    <t xml:space="preserve">000 0104 0020800 122 220 </t>
  </si>
  <si>
    <t xml:space="preserve">000 0104 0020800 122 222 </t>
  </si>
  <si>
    <t xml:space="preserve">000 0104 5210000 000 000 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000 0104 5210223 000 000 </t>
  </si>
  <si>
    <t xml:space="preserve">000 0104 5210223 244 000 </t>
  </si>
  <si>
    <t xml:space="preserve">000 0104 5210223 244 300 </t>
  </si>
  <si>
    <t xml:space="preserve">000 0104 5210223 244 340 </t>
  </si>
  <si>
    <t xml:space="preserve">Расходы по кассовому  исполнению бюджетов  поселений и осуществлению контроля  за  кассовым  исполнением  бюджетов</t>
  </si>
  <si>
    <t xml:space="preserve">000 0104 5210604 000 000 </t>
  </si>
  <si>
    <t xml:space="preserve">000 0104 5210604 540 000 </t>
  </si>
  <si>
    <t xml:space="preserve">000 0104 5210604 540 200 </t>
  </si>
  <si>
    <t xml:space="preserve">000 0104 5210604 540 250 </t>
  </si>
  <si>
    <t xml:space="preserve">000 0104 5210604 540 251 </t>
  </si>
  <si>
    <t xml:space="preserve">Расходы по осуществлению градостроительной  деятельности</t>
  </si>
  <si>
    <t xml:space="preserve">000 0104 5210606 000 000 </t>
  </si>
  <si>
    <t xml:space="preserve">000 0104 5210606 540 000 </t>
  </si>
  <si>
    <t xml:space="preserve">000 0104 5210606 540 200 </t>
  </si>
  <si>
    <t xml:space="preserve">000 0104 5210606 540 250 </t>
  </si>
  <si>
    <t xml:space="preserve">000 0104 5210606 540 251 </t>
  </si>
  <si>
    <t xml:space="preserve">Расходы по организации и  осуществлению мероприятий по  гражданской обороне, защите населения и территории поселения от  чрезвычайных ситуаций природного и техногенного характера</t>
  </si>
  <si>
    <t xml:space="preserve">000 0104 5210609 000 000 </t>
  </si>
  <si>
    <t xml:space="preserve">000 0104 5210609 540 000 </t>
  </si>
  <si>
    <t xml:space="preserve">000 0104 5210609 540 200 </t>
  </si>
  <si>
    <t xml:space="preserve">000 0104 5210609 540 250 </t>
  </si>
  <si>
    <t xml:space="preserve">000 0104 5210609 540 251 </t>
  </si>
  <si>
    <t xml:space="preserve">Резервные фонды</t>
  </si>
  <si>
    <t xml:space="preserve">000 0111 0000000 000 000 </t>
  </si>
  <si>
    <t xml:space="preserve">000 0111 0700000 000 000 </t>
  </si>
  <si>
    <t xml:space="preserve">Резервные фонды местных администраций</t>
  </si>
  <si>
    <t xml:space="preserve">000 0111 0700500 000 000 </t>
  </si>
  <si>
    <t xml:space="preserve">Резервные средства</t>
  </si>
  <si>
    <t xml:space="preserve">000 0111 0700500 870 000 </t>
  </si>
  <si>
    <t xml:space="preserve">000 0111 0700500 870 200 </t>
  </si>
  <si>
    <t xml:space="preserve">000 0111 0700500 870 290 </t>
  </si>
  <si>
    <t xml:space="preserve">Другие общегосударственные вопросы</t>
  </si>
  <si>
    <t xml:space="preserve">000 0113 0000000 000 000 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00 0113 0900000 000 000 </t>
  </si>
  <si>
    <t xml:space="preserve">Оценка недвижимости, признание прав и регулирование отношений по государственной собственности</t>
  </si>
  <si>
    <t xml:space="preserve">000 0113 0900200 000 000 </t>
  </si>
  <si>
    <t xml:space="preserve">000 0113 0900200 244 000 </t>
  </si>
  <si>
    <t xml:space="preserve">000 0113 0900200 244 200 </t>
  </si>
  <si>
    <t xml:space="preserve">000 0113 0900200 244 220 </t>
  </si>
  <si>
    <t xml:space="preserve">000 0113 0900200 244 226 </t>
  </si>
  <si>
    <t xml:space="preserve">000 0113 0900200 852 000 </t>
  </si>
  <si>
    <t xml:space="preserve">000 0113 0900200 852 200 </t>
  </si>
  <si>
    <t xml:space="preserve">000 0113 0900200 852 290 </t>
  </si>
  <si>
    <t xml:space="preserve">Реализация государственных функций, связанных с общегосударственным управлением</t>
  </si>
  <si>
    <t xml:space="preserve">000 0113 0920000 000 000 </t>
  </si>
  <si>
    <t xml:space="preserve">Государственные гарантии Российской Федерации</t>
  </si>
  <si>
    <t xml:space="preserve">000 0113 0920303 000 000 </t>
  </si>
  <si>
    <t xml:space="preserve">000 0113 0920303 852 000 </t>
  </si>
  <si>
    <t xml:space="preserve">000 0113 0920303 852 200 </t>
  </si>
  <si>
    <t xml:space="preserve">000 0113 0920303 852 290 </t>
  </si>
  <si>
    <t xml:space="preserve">Вознаграждение старостам по исполнению общественных обязанностей</t>
  </si>
  <si>
    <t xml:space="preserve">000 0113 0920304 000 000 </t>
  </si>
  <si>
    <t xml:space="preserve">000 0113 0920304 244 000 </t>
  </si>
  <si>
    <t xml:space="preserve">000 0113 0920304 244 200 </t>
  </si>
  <si>
    <t xml:space="preserve">000 0113 0920304 244 220 </t>
  </si>
  <si>
    <t xml:space="preserve">000 0113 0920304 244 226 </t>
  </si>
  <si>
    <t xml:space="preserve">Обеспечение кадровой подготовки специалистов органов местного самоуправления</t>
  </si>
  <si>
    <t xml:space="preserve">000 0113 0920308 000 000 </t>
  </si>
  <si>
    <t xml:space="preserve">000 0113 0920308 244 000 </t>
  </si>
  <si>
    <t xml:space="preserve">000 0113 0920308 244 200 </t>
  </si>
  <si>
    <t xml:space="preserve">000 0113 0920308 244 220 </t>
  </si>
  <si>
    <t xml:space="preserve">000 0113 0920308 244 226 </t>
  </si>
  <si>
    <t xml:space="preserve">Оплата расходов в сфере информационно-коммуникационных технологий</t>
  </si>
  <si>
    <t xml:space="preserve">000 0113 0920331 000 000 </t>
  </si>
  <si>
    <t xml:space="preserve">000 0113 0920331 242 000 </t>
  </si>
  <si>
    <t xml:space="preserve">000 0113 0920331 242 200 </t>
  </si>
  <si>
    <t xml:space="preserve">000 0113 0920331 242 220 </t>
  </si>
  <si>
    <t xml:space="preserve">000 0113 0920331 242 226 </t>
  </si>
  <si>
    <t xml:space="preserve">Мероприятия по информационно- аналитическому сопровождению органов местного самоуправления</t>
  </si>
  <si>
    <t xml:space="preserve">000 0113 0920337 000 000 </t>
  </si>
  <si>
    <t xml:space="preserve">000 0113 0920337 244 000 </t>
  </si>
  <si>
    <t xml:space="preserve">000 0113 0920337 244 200 </t>
  </si>
  <si>
    <t xml:space="preserve">000 0113 0920337 244 220 </t>
  </si>
  <si>
    <t xml:space="preserve">000 0113 0920337 244 226 </t>
  </si>
  <si>
    <t xml:space="preserve">Другие вопросы по исполнению муниципальных функций</t>
  </si>
  <si>
    <t xml:space="preserve">000 0113 0920362 000 000 </t>
  </si>
  <si>
    <t xml:space="preserve">000 0113 0920362 244 000 </t>
  </si>
  <si>
    <t xml:space="preserve">000 0113 0920362 244 200 </t>
  </si>
  <si>
    <t xml:space="preserve">000 0113 0920362 244 220 </t>
  </si>
  <si>
    <t xml:space="preserve">000 0113 0920362 244 226 </t>
  </si>
  <si>
    <t xml:space="preserve">000 0113 0920362 244 290 </t>
  </si>
  <si>
    <t xml:space="preserve">000 0113 0920362 852 000 </t>
  </si>
  <si>
    <t xml:space="preserve">000 0113 0920362 852 200 </t>
  </si>
  <si>
    <t xml:space="preserve">000 0113 0920362 852 29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Руководство и управление в сфере установленных функций</t>
  </si>
  <si>
    <t xml:space="preserve">000 0203 0010000 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0013600 000 000 </t>
  </si>
  <si>
    <t xml:space="preserve">000 0203 0013600 121 000 </t>
  </si>
  <si>
    <t xml:space="preserve">000 0203 0013600 121 200 </t>
  </si>
  <si>
    <t xml:space="preserve">000 0203 0013600 121 210 </t>
  </si>
  <si>
    <t xml:space="preserve">000 0203 0013600 121 211 </t>
  </si>
  <si>
    <t xml:space="preserve">000 0203 0013600 121 213 </t>
  </si>
  <si>
    <t xml:space="preserve">000 0203 0013600 242 000 </t>
  </si>
  <si>
    <t xml:space="preserve">000 0203 0013600 242 200 </t>
  </si>
  <si>
    <t xml:space="preserve">000 0203 0013600 242 220 </t>
  </si>
  <si>
    <t xml:space="preserve">000 0203 0013600 242 221 </t>
  </si>
  <si>
    <t xml:space="preserve">000 0203 0013600 244 000 </t>
  </si>
  <si>
    <t xml:space="preserve">000 0203 0013600 244 200 </t>
  </si>
  <si>
    <t xml:space="preserve">000 0203 0013600 244 220 </t>
  </si>
  <si>
    <t xml:space="preserve">000 0203 0013600 244 222 </t>
  </si>
  <si>
    <t xml:space="preserve">000 0203 0013600 244 223 </t>
  </si>
  <si>
    <t xml:space="preserve">000 0203 0013600 244 300 </t>
  </si>
  <si>
    <t xml:space="preserve">000 0203 0013600 244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 0309 2180000 000 000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09 2180100 000 000 </t>
  </si>
  <si>
    <t xml:space="preserve">000 0309 2180100 244 000 </t>
  </si>
  <si>
    <t xml:space="preserve">000 0309 2180100 244 200 </t>
  </si>
  <si>
    <t xml:space="preserve">000 0309 2180100 244 220 </t>
  </si>
  <si>
    <t xml:space="preserve">000 0309 2180100 244 225 </t>
  </si>
  <si>
    <t xml:space="preserve">000 0309 2180100 244 226 </t>
  </si>
  <si>
    <t xml:space="preserve">000 0309 2180100 244 300 </t>
  </si>
  <si>
    <t xml:space="preserve">000 0309 2180100 244 340 </t>
  </si>
  <si>
    <t xml:space="preserve">000 0309 2180100 852 000 </t>
  </si>
  <si>
    <t xml:space="preserve">000 0309 2180100 852 200 </t>
  </si>
  <si>
    <t xml:space="preserve">000 0309 2180100 852 290 </t>
  </si>
  <si>
    <t xml:space="preserve">000 0309 5210000 000 000 </t>
  </si>
  <si>
    <t xml:space="preserve">Создание, содержание и организация деятельности аварийно-спасательных  служб и (или) аварийно-спасательных формирований</t>
  </si>
  <si>
    <t xml:space="preserve">000 0309 5210608 000 000 </t>
  </si>
  <si>
    <t xml:space="preserve">000 0309 5210608 540 000 </t>
  </si>
  <si>
    <t xml:space="preserve">000 0309 5210608 540 200 </t>
  </si>
  <si>
    <t xml:space="preserve">000 0309 5210608 540 250 </t>
  </si>
  <si>
    <t xml:space="preserve">000 0309 5210608 540 251 </t>
  </si>
  <si>
    <t xml:space="preserve">000 0309 5210609 000 000 </t>
  </si>
  <si>
    <t xml:space="preserve">000 0309 5210609 244 000 </t>
  </si>
  <si>
    <t xml:space="preserve">000 0309 5210609 244 200 </t>
  </si>
  <si>
    <t xml:space="preserve">000 0309 5210609 244 220 </t>
  </si>
  <si>
    <t xml:space="preserve">000 0309 5210609 244 222 </t>
  </si>
  <si>
    <t xml:space="preserve">000 0309 5210609 244 225 </t>
  </si>
  <si>
    <t xml:space="preserve">000 0309 5210609 244 300 </t>
  </si>
  <si>
    <t xml:space="preserve">000 0309 5210609 244 340 </t>
  </si>
  <si>
    <t xml:space="preserve">000 0309 5210609 540 000 </t>
  </si>
  <si>
    <t xml:space="preserve">000 0309 5210609 540 200 </t>
  </si>
  <si>
    <t xml:space="preserve">000 0309 5210609 540 250 </t>
  </si>
  <si>
    <t xml:space="preserve">000 0309 5210609 540 251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Дорожное хозяйство</t>
  </si>
  <si>
    <t xml:space="preserve">000 0409 3150000 000 000 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0409 3150201 000 000 </t>
  </si>
  <si>
    <t xml:space="preserve">000 0409 3150201 244 000 </t>
  </si>
  <si>
    <t xml:space="preserve">000 0409 3150201 244 200 </t>
  </si>
  <si>
    <t xml:space="preserve">000 0409 3150201 244 220 </t>
  </si>
  <si>
    <t xml:space="preserve">000 0409 3150201 244 225 </t>
  </si>
  <si>
    <t xml:space="preserve">000 0409 3150201 244 226 </t>
  </si>
  <si>
    <t xml:space="preserve">000 0409 5210000 000 000 </t>
  </si>
  <si>
    <t xml:space="preserve">Осуществление части полномочий  на содержание автомобильных дорог местного значения</t>
  </si>
  <si>
    <t xml:space="preserve">000 0409 5210605 000 000 </t>
  </si>
  <si>
    <t xml:space="preserve">000 0409 5210605 244 000 </t>
  </si>
  <si>
    <t xml:space="preserve">000 0409 5210605 244 200 </t>
  </si>
  <si>
    <t xml:space="preserve">000 0409 5210605 244 220 </t>
  </si>
  <si>
    <t xml:space="preserve">000 0409 5210605 244 225 </t>
  </si>
  <si>
    <t xml:space="preserve">Региональные целевые программы</t>
  </si>
  <si>
    <t xml:space="preserve">000 0409 5220000 000 000 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ЛО</t>
  </si>
  <si>
    <t xml:space="preserve">000 0409 5224011 000 000 </t>
  </si>
  <si>
    <t xml:space="preserve">000 0409 5224011 244 000 </t>
  </si>
  <si>
    <t xml:space="preserve">000 0409 5224011 244 200 </t>
  </si>
  <si>
    <t xml:space="preserve">000 0409 5224011 244 220 </t>
  </si>
  <si>
    <t xml:space="preserve">000 0409 5224011 244 225 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О</t>
  </si>
  <si>
    <t xml:space="preserve">000 0409 5224013 000 000 </t>
  </si>
  <si>
    <t xml:space="preserve">000 0409 5224013 244 000 </t>
  </si>
  <si>
    <t xml:space="preserve">000 0409 5224013 244 200 </t>
  </si>
  <si>
    <t xml:space="preserve">000 0409 5224013 244 220 </t>
  </si>
  <si>
    <t xml:space="preserve">000 0409 5224013 244 225 </t>
  </si>
  <si>
    <t xml:space="preserve">Ведомственные программы муниципальных образований</t>
  </si>
  <si>
    <t xml:space="preserve">000 0409 7960000 000 000 </t>
  </si>
  <si>
    <t xml:space="preserve">Ведомственная целевая программа "Ремонт автомобильных дорог общего пользования, дворовых территорий многоквартирных домов, проездов к дворовым территориям многоквартирных домов на территории сельских поселений Бокситогорского муниципального района Ленинградской области в 2013 году</t>
  </si>
  <si>
    <t xml:space="preserve">000 0409 7960470 000 000 </t>
  </si>
  <si>
    <t xml:space="preserve">000 0409 7960470 244 000 </t>
  </si>
  <si>
    <t xml:space="preserve">000 0409 7960470 244 200 </t>
  </si>
  <si>
    <t xml:space="preserve">000 0409 7960470 244 220 </t>
  </si>
  <si>
    <t xml:space="preserve">000 0409 7960470 244 225 </t>
  </si>
  <si>
    <t xml:space="preserve">Другие вопросы в области национальной экономики</t>
  </si>
  <si>
    <t xml:space="preserve">000 0412 0000000 000 000 </t>
  </si>
  <si>
    <t xml:space="preserve">000 0412 5210000 000 000 </t>
  </si>
  <si>
    <t xml:space="preserve">Реализация мероприятий долгосрочной целевой программы по обеспечению поселений документами территориального планирования</t>
  </si>
  <si>
    <t xml:space="preserve">000 0412 5210647 000 000 </t>
  </si>
  <si>
    <t xml:space="preserve">000 0412 5210647 540 000 </t>
  </si>
  <si>
    <t xml:space="preserve">000 0412 5210647 540 200 </t>
  </si>
  <si>
    <t xml:space="preserve">000 0412 5210647 540 250 </t>
  </si>
  <si>
    <t xml:space="preserve">000 0412 5210647 540 251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Содействие развитию жилищного строительства</t>
  </si>
  <si>
    <t xml:space="preserve">000 0501 0980000 000 000 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0501 0980101 000 000 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000 0501 0980101 810 000 </t>
  </si>
  <si>
    <t xml:space="preserve">000 0501 0980101 810 200 </t>
  </si>
  <si>
    <t xml:space="preserve">Безвозмездные перечисления организациям</t>
  </si>
  <si>
    <t xml:space="preserve">000 0501 0980101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1 0980101 810 242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0980201 000 000 </t>
  </si>
  <si>
    <t xml:space="preserve">000 0501 0980201 810 000 </t>
  </si>
  <si>
    <t xml:space="preserve">000 0501 0980201 810 200 </t>
  </si>
  <si>
    <t xml:space="preserve">000 0501 0980201 810 240 </t>
  </si>
  <si>
    <t xml:space="preserve">000 0501 0980201 810 242 </t>
  </si>
  <si>
    <t xml:space="preserve">Государственная поддержка российских кредитных организаций</t>
  </si>
  <si>
    <t xml:space="preserve">000 0501 3500000 000 000 </t>
  </si>
  <si>
    <t xml:space="preserve">Мероприятия в области жилищного хозяйства</t>
  </si>
  <si>
    <t xml:space="preserve">000 0501 3500300 000 000 </t>
  </si>
  <si>
    <t xml:space="preserve">000 0501 3500300 244 000 </t>
  </si>
  <si>
    <t xml:space="preserve">000 0501 3500300 244 200 </t>
  </si>
  <si>
    <t xml:space="preserve">000 0501 3500300 244 220 </t>
  </si>
  <si>
    <t xml:space="preserve">000 0501 3500300 244 225 </t>
  </si>
  <si>
    <t xml:space="preserve">000 0501 3500300 810 000 </t>
  </si>
  <si>
    <t xml:space="preserve">000 0501 3500300 810 200 </t>
  </si>
  <si>
    <t xml:space="preserve">000 0501 3500300 810 240 </t>
  </si>
  <si>
    <t xml:space="preserve">000 0501 3500300 810 242 </t>
  </si>
  <si>
    <t xml:space="preserve">Коммунальное хозяйство</t>
  </si>
  <si>
    <t xml:space="preserve">000 0502 0000000 000 000 </t>
  </si>
  <si>
    <t xml:space="preserve">Бюджетные инвестиции в объекты капитального строительства, не включенные в целевые программы</t>
  </si>
  <si>
    <t xml:space="preserve">000 0502 1020000 000 000 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0 0502 1020102 000 000 </t>
  </si>
  <si>
    <t xml:space="preserve">000 0502 1020102 244 000 </t>
  </si>
  <si>
    <t xml:space="preserve">000 0502 1020102 244 200 </t>
  </si>
  <si>
    <t xml:space="preserve">000 0502 1020102 244 220 </t>
  </si>
  <si>
    <t xml:space="preserve">000 0502 1020102 244 226 </t>
  </si>
  <si>
    <t xml:space="preserve">Поддержка коммунального хозяйства</t>
  </si>
  <si>
    <t xml:space="preserve">000 0502 3510000 000 000 </t>
  </si>
  <si>
    <t xml:space="preserve">Мероприятия в области коммунального хозяйства</t>
  </si>
  <si>
    <t xml:space="preserve">000 0502 3510500 000 000 </t>
  </si>
  <si>
    <t xml:space="preserve">000 0502 3510500 244 000 </t>
  </si>
  <si>
    <t xml:space="preserve">000 0502 3510500 244 200 </t>
  </si>
  <si>
    <t xml:space="preserve">000 0502 3510500 244 220 </t>
  </si>
  <si>
    <t xml:space="preserve">000 0502 3510500 244 225 </t>
  </si>
  <si>
    <t xml:space="preserve">000 0502 3510500 244 226 </t>
  </si>
  <si>
    <t xml:space="preserve">000 0502 3510500 244 300 </t>
  </si>
  <si>
    <t xml:space="preserve">000 0502 3510500 244 310 </t>
  </si>
  <si>
    <t xml:space="preserve">000 0502 3510500 810 000 </t>
  </si>
  <si>
    <t xml:space="preserve">000 0502 3510500 810 200 </t>
  </si>
  <si>
    <t xml:space="preserve">000 0502 3510500 810 240 </t>
  </si>
  <si>
    <t xml:space="preserve">000 0502 3510500 810 242 </t>
  </si>
  <si>
    <t xml:space="preserve">000 0502 5210000 000 000 </t>
  </si>
  <si>
    <t xml:space="preserve">Иные межбюджетные трансферты бюджетам бюджетной системы</t>
  </si>
  <si>
    <t xml:space="preserve">000 0502 5210300 000 000 </t>
  </si>
  <si>
    <t xml:space="preserve">000 0502 5210300 810 000 </t>
  </si>
  <si>
    <t xml:space="preserve">000 0502 5210300 810 200 </t>
  </si>
  <si>
    <t xml:space="preserve">000 0502 5210300 810 240 </t>
  </si>
  <si>
    <t xml:space="preserve">000 0502 5210300 810 242 </t>
  </si>
  <si>
    <t xml:space="preserve">000 0502 5220000 000 000 </t>
  </si>
  <si>
    <t xml:space="preserve">Субсидии на реализацию ДЦП "Энергосберержение и повышение энергетической эффективности ЛО на 2013-2013 гг. и на перспективу до 2020 года"</t>
  </si>
  <si>
    <t xml:space="preserve">000 0502 5222300 000 000 </t>
  </si>
  <si>
    <t xml:space="preserve">000 0502 5222300 244 000 </t>
  </si>
  <si>
    <t xml:space="preserve">000 0502 5222300 244 200 </t>
  </si>
  <si>
    <t xml:space="preserve">000 0502 5222300 244 220 </t>
  </si>
  <si>
    <t xml:space="preserve">000 0502 5222300 244 225 </t>
  </si>
  <si>
    <t xml:space="preserve">Благоустройство</t>
  </si>
  <si>
    <t xml:space="preserve">000 0503 0000000 000 000 </t>
  </si>
  <si>
    <t xml:space="preserve">000 0503 6000000 000 000 </t>
  </si>
  <si>
    <t xml:space="preserve">Уличное освещение</t>
  </si>
  <si>
    <t xml:space="preserve">000 0503 6000100 000 000 </t>
  </si>
  <si>
    <t xml:space="preserve">000 0503 6000100 244 000 </t>
  </si>
  <si>
    <t xml:space="preserve">000 0503 6000100 244 200 </t>
  </si>
  <si>
    <t xml:space="preserve">000 0503 6000100 244 220 </t>
  </si>
  <si>
    <t xml:space="preserve">000 0503 6000100 244 225 </t>
  </si>
  <si>
    <t xml:space="preserve">000 0503 6000100 244 226 </t>
  </si>
  <si>
    <t xml:space="preserve">000 0503 6000100 244 300 </t>
  </si>
  <si>
    <t xml:space="preserve">000 0503 6000100 244 340 </t>
  </si>
  <si>
    <t xml:space="preserve">Организация и содержание мест захоронения</t>
  </si>
  <si>
    <t xml:space="preserve">000 0503 6000400 000 000 </t>
  </si>
  <si>
    <t xml:space="preserve">000 0503 6000400 244 000 </t>
  </si>
  <si>
    <t xml:space="preserve">000 0503 6000400 244 300 </t>
  </si>
  <si>
    <t xml:space="preserve">000 0503 6000400 244 340 </t>
  </si>
  <si>
    <t xml:space="preserve">Прочие мероприятия по благоустройству городских округов и поселений</t>
  </si>
  <si>
    <t xml:space="preserve">000 0503 6000500 000 000 </t>
  </si>
  <si>
    <t xml:space="preserve">000 0503 6000500 244 000 </t>
  </si>
  <si>
    <t xml:space="preserve">000 0503 6000500 244 200 </t>
  </si>
  <si>
    <t xml:space="preserve">000 0503 6000500 244 220 </t>
  </si>
  <si>
    <t xml:space="preserve">000 0503 6000500 244 225 </t>
  </si>
  <si>
    <t xml:space="preserve">000 0503 6000500 244 226 </t>
  </si>
  <si>
    <t xml:space="preserve">000 0503 6000500 244 290 </t>
  </si>
  <si>
    <t xml:space="preserve">000 0503 6000500 244 300 </t>
  </si>
  <si>
    <t xml:space="preserve">000 0503 6000500 244 340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Учреждения культуры и мероприятия в сфере культуры и кинематографии</t>
  </si>
  <si>
    <t xml:space="preserve">000 0801 4400000 000 000 </t>
  </si>
  <si>
    <t xml:space="preserve">Обеспечение деятельности дворцов, домов культуры и других учреждений культуры</t>
  </si>
  <si>
    <t xml:space="preserve">000 0801 4409900 000 000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000 0801 4409900 611 000 </t>
  </si>
  <si>
    <t xml:space="preserve">000 0801 4409900 611 200 </t>
  </si>
  <si>
    <t xml:space="preserve">000 0801 4409900 611 240 </t>
  </si>
  <si>
    <t xml:space="preserve">Безвозмездные перечисления государственным и муниципальным организациям</t>
  </si>
  <si>
    <t xml:space="preserve">000 0801 4409900 611 241 </t>
  </si>
  <si>
    <t xml:space="preserve">Субсидии бюджетным учреждениям на иные цели</t>
  </si>
  <si>
    <t xml:space="preserve">000 0801 4409900 612 000 </t>
  </si>
  <si>
    <t xml:space="preserve">000 0801 4409900 612 200 </t>
  </si>
  <si>
    <t xml:space="preserve">000 0801 4409900 612 240 </t>
  </si>
  <si>
    <t xml:space="preserve">000 0801 4409900 612 241 </t>
  </si>
  <si>
    <t xml:space="preserve">Иные безвозмездные и безвозвратные перечисления</t>
  </si>
  <si>
    <t xml:space="preserve">000 0801 520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0 0801 5201503 000 000 </t>
  </si>
  <si>
    <t xml:space="preserve">000 0801 5201503 612 000 </t>
  </si>
  <si>
    <t xml:space="preserve">000 0801 5201503 612 200 </t>
  </si>
  <si>
    <t xml:space="preserve">000 0801 5201503 612 240 </t>
  </si>
  <si>
    <t xml:space="preserve">000 0801 5201503 612 241 </t>
  </si>
  <si>
    <t xml:space="preserve">000 0801 5210000 000 000 </t>
  </si>
  <si>
    <t xml:space="preserve">Обеспечение выплат стимулирующего характера основному персоналу муниципальных музеев и библиотек Ленинградской области</t>
  </si>
  <si>
    <t xml:space="preserve">000 0801 5210136 000 000 </t>
  </si>
  <si>
    <t xml:space="preserve">000 0801 5210136 612 000 </t>
  </si>
  <si>
    <t xml:space="preserve">000 0801 5210136 612 200 </t>
  </si>
  <si>
    <t xml:space="preserve">000 0801 5210136 612 240 </t>
  </si>
  <si>
    <t xml:space="preserve">000 0801 5210136 612 241 </t>
  </si>
  <si>
    <t xml:space="preserve">Организация  библиотечного обслуживания и  комплектование  библиотечных фондов библиотек  поселений</t>
  </si>
  <si>
    <t xml:space="preserve">000 0801 5210607 000 000 </t>
  </si>
  <si>
    <t xml:space="preserve">000 0801 5210607 540 000 </t>
  </si>
  <si>
    <t xml:space="preserve">000 0801 5210607 540 200 </t>
  </si>
  <si>
    <t xml:space="preserve">000 0801 5210607 540 250 </t>
  </si>
  <si>
    <t xml:space="preserve">000 0801 5210607 540 25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Доплаты к пенсиям, дополнительное пенсионное обеспечение</t>
  </si>
  <si>
    <t xml:space="preserve">000 1001 4910000 000 000 </t>
  </si>
  <si>
    <t xml:space="preserve">Доплаты к пенсиям  муниципальных служащих</t>
  </si>
  <si>
    <t xml:space="preserve">000 1001 4910100 000 000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1001 4910100 321 000 </t>
  </si>
  <si>
    <t xml:space="preserve">000 1001 4910100 321 200 </t>
  </si>
  <si>
    <t xml:space="preserve">Социальное обеспечение</t>
  </si>
  <si>
    <t xml:space="preserve">000 1001 4910100 321 260 </t>
  </si>
  <si>
    <t xml:space="preserve">Пенсии, пособия, выплачиваемые организациями сектора государственного управления</t>
  </si>
  <si>
    <t xml:space="preserve">000 1001 4910100 321 263 </t>
  </si>
  <si>
    <t xml:space="preserve">Социальное обеспечение населения</t>
  </si>
  <si>
    <t xml:space="preserve">000 1003 0000000 000 000 </t>
  </si>
  <si>
    <t xml:space="preserve">Социальная помощь</t>
  </si>
  <si>
    <t xml:space="preserve">000 1003 5050000 000 000 </t>
  </si>
  <si>
    <t xml:space="preserve">Оказание других видов социальной помощи</t>
  </si>
  <si>
    <t xml:space="preserve">000 1003 5058600 000 000 </t>
  </si>
  <si>
    <t xml:space="preserve">Приобретение товаров, работ, услуг в пользу граждан</t>
  </si>
  <si>
    <t xml:space="preserve">000 1003 5058600 323 000 </t>
  </si>
  <si>
    <t xml:space="preserve">000 1003 5058600 323 200 </t>
  </si>
  <si>
    <t xml:space="preserve">000 1003 5058600 323 260 </t>
  </si>
  <si>
    <t xml:space="preserve">Пособия по социальной помощи населению</t>
  </si>
  <si>
    <t xml:space="preserve">000 1003 5058600 323 262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Физкультурно-оздоровительная работа и спортивные мероприятия</t>
  </si>
  <si>
    <t xml:space="preserve">000 1101 5120000 000 000 </t>
  </si>
  <si>
    <t xml:space="preserve">Мероприятия в области здравоохранения, спорта и физической культуры, туризма</t>
  </si>
  <si>
    <t xml:space="preserve">000 1101 5129700 000 000 </t>
  </si>
  <si>
    <t xml:space="preserve">000 1101 5129700 244 000 </t>
  </si>
  <si>
    <t xml:space="preserve">000 1101 5129700 244 300 </t>
  </si>
  <si>
    <t xml:space="preserve">000 1101 5129700 244 340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роцентные платежи по долговым обязательствам</t>
  </si>
  <si>
    <t xml:space="preserve">000 1301 0650000 000 000 </t>
  </si>
  <si>
    <t xml:space="preserve">Процентные платежи по муниципальному долгу</t>
  </si>
  <si>
    <t xml:space="preserve">000 1301 0650300 000 000 </t>
  </si>
  <si>
    <t xml:space="preserve">Обслуживание муниципального долга муниципального образования</t>
  </si>
  <si>
    <t xml:space="preserve">000 1301 0650300 711 000 </t>
  </si>
  <si>
    <t xml:space="preserve">000 1301 0650300 711 200 </t>
  </si>
  <si>
    <t xml:space="preserve">Обслуживание государственного (муниципального) долга</t>
  </si>
  <si>
    <t xml:space="preserve">000 1301 0650300 711 230 </t>
  </si>
  <si>
    <t xml:space="preserve">Обслуживание внутреннего долга</t>
  </si>
  <si>
    <t xml:space="preserve">000 1301 0650300 711 23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Кредиты кредитных организаций в валюте Российской Федерации</t>
  </si>
  <si>
    <t xml:space="preserve">005 01020000000000 710</t>
  </si>
  <si>
    <t xml:space="preserve">Получение кредитов  от кредитных организаций бюджетам поселений в валюте Российской Федерации</t>
  </si>
  <si>
    <t xml:space="preserve">005 01020000100000 710</t>
  </si>
  <si>
    <t xml:space="preserve">005 01020000000000 810</t>
  </si>
  <si>
    <t xml:space="preserve">Погашение кредитов  от кредитных организаций бюджетам поселений в валюте Российской Федерации</t>
  </si>
  <si>
    <t xml:space="preserve">005 01020000100000 810</t>
  </si>
  <si>
    <t xml:space="preserve">Бюджетные кредиты от других бюджетов бюджетной системы Российской Федерации</t>
  </si>
  <si>
    <t xml:space="preserve">005 0103000000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005 01050000000000 5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1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EXPORT_SRC_KIND</t>
  </si>
  <si>
    <t xml:space="preserve">EXPORT_SRC_CODE</t>
  </si>
  <si>
    <t xml:space="preserve">4500103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 t="s">
        <v>0</v>
      </c>
      <c r="H1" s="4" t="s">
        <v>1</v>
      </c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5"/>
      <c r="F2" s="6" t="s">
        <v>3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4</v>
      </c>
      <c r="F3" s="9" t="s">
        <v>5</v>
      </c>
      <c r="H3" s="4" t="s">
        <v>6</v>
      </c>
    </row>
    <row r="4" customFormat="false" ht="12.75" hidden="false" customHeight="false" outlineLevel="0" collapsed="false">
      <c r="A4" s="10" t="s">
        <v>7</v>
      </c>
      <c r="B4" s="10"/>
      <c r="C4" s="10"/>
      <c r="D4" s="10"/>
      <c r="E4" s="11" t="s">
        <v>8</v>
      </c>
      <c r="F4" s="12" t="s">
        <v>9</v>
      </c>
      <c r="H4" s="4" t="s">
        <v>9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10</v>
      </c>
      <c r="F5" s="13"/>
      <c r="H5" s="4" t="s">
        <v>11</v>
      </c>
    </row>
    <row r="6" customFormat="false" ht="29.25" hidden="false" customHeight="true" outlineLevel="0" collapsed="false">
      <c r="A6" s="14" t="s">
        <v>12</v>
      </c>
      <c r="B6" s="14"/>
      <c r="C6" s="15" t="s">
        <v>13</v>
      </c>
      <c r="D6" s="15"/>
      <c r="E6" s="11" t="s">
        <v>14</v>
      </c>
      <c r="F6" s="13" t="s">
        <v>15</v>
      </c>
      <c r="H6" s="4" t="s">
        <v>16</v>
      </c>
    </row>
    <row r="7" customFormat="false" ht="22.5" hidden="false" customHeight="true" outlineLevel="0" collapsed="false">
      <c r="A7" s="16" t="s">
        <v>17</v>
      </c>
      <c r="B7" s="15" t="s">
        <v>18</v>
      </c>
      <c r="C7" s="15"/>
      <c r="D7" s="15"/>
      <c r="E7" s="11" t="s">
        <v>19</v>
      </c>
      <c r="F7" s="17" t="s">
        <v>20</v>
      </c>
    </row>
    <row r="8" customFormat="false" ht="12.75" hidden="false" customHeight="false" outlineLevel="0" collapsed="false">
      <c r="A8" s="16" t="s">
        <v>21</v>
      </c>
      <c r="B8" s="16"/>
      <c r="C8" s="16"/>
      <c r="D8" s="18"/>
      <c r="E8" s="11"/>
      <c r="F8" s="13"/>
    </row>
    <row r="9" customFormat="false" ht="13.5" hidden="false" customHeight="false" outlineLevel="0" collapsed="false">
      <c r="A9" s="16" t="s">
        <v>22</v>
      </c>
      <c r="B9" s="16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30603195</v>
      </c>
      <c r="E19" s="36" t="n">
        <v>19984771.01</v>
      </c>
      <c r="F19" s="35" t="n">
        <f aca="false">IF(OR(AND(E19="-",D19="-"),AND(E19=D19)),"-",IF(D19="-",0,D19)-IF(E19="-",0,E19))</f>
        <v>10618423.99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 t="str">
        <f aca="false">IF(OR(AND(E20="-",D20="-"),AND(E20=D20)),"-",IF(D20="-",0,D20)-IF(E20="-",0,E20))</f>
        <v>-</v>
      </c>
    </row>
    <row r="21" customFormat="false" ht="12.75" hidden="false" customHeight="false" outlineLevel="0" collapsed="false">
      <c r="A21" s="37" t="s">
        <v>39</v>
      </c>
      <c r="B21" s="38"/>
      <c r="C21" s="39" t="s">
        <v>40</v>
      </c>
      <c r="D21" s="40" t="n">
        <v>12307736</v>
      </c>
      <c r="E21" s="40" t="n">
        <v>5045128.01</v>
      </c>
      <c r="F21" s="41" t="n">
        <f aca="false">IF(OR(AND(E21="-",D21="-"),AND(E21=D21)),"-",IF(D21="-",0,D21)-IF(E21="-",0,E21))</f>
        <v>7262607.99</v>
      </c>
    </row>
    <row r="22" customFormat="false" ht="12.75" hidden="false" customHeight="false" outlineLevel="0" collapsed="false">
      <c r="A22" s="37" t="s">
        <v>41</v>
      </c>
      <c r="B22" s="38"/>
      <c r="C22" s="39" t="s">
        <v>42</v>
      </c>
      <c r="D22" s="40" t="n">
        <v>477100</v>
      </c>
      <c r="E22" s="40" t="n">
        <v>285705.86</v>
      </c>
      <c r="F22" s="41" t="n">
        <f aca="false">IF(OR(AND(E22="-",D22="-"),AND(E22=D22)),"-",IF(D22="-",0,D22)-IF(E22="-",0,E22))</f>
        <v>191394.14</v>
      </c>
    </row>
    <row r="23" customFormat="false" ht="12.75" hidden="false" customHeight="false" outlineLevel="0" collapsed="false">
      <c r="A23" s="37" t="s">
        <v>43</v>
      </c>
      <c r="B23" s="38"/>
      <c r="C23" s="39" t="s">
        <v>44</v>
      </c>
      <c r="D23" s="40" t="n">
        <v>477100</v>
      </c>
      <c r="E23" s="40" t="n">
        <v>285705.86</v>
      </c>
      <c r="F23" s="41" t="n">
        <f aca="false">IF(OR(AND(E23="-",D23="-"),AND(E23=D23)),"-",IF(D23="-",0,D23)-IF(E23="-",0,E23))</f>
        <v>191394.14</v>
      </c>
    </row>
    <row r="24" customFormat="false" ht="54" hidden="false" customHeight="true" outlineLevel="0" collapsed="false">
      <c r="A24" s="37" t="s">
        <v>45</v>
      </c>
      <c r="B24" s="38"/>
      <c r="C24" s="39" t="s">
        <v>46</v>
      </c>
      <c r="D24" s="40" t="n">
        <v>477100</v>
      </c>
      <c r="E24" s="40" t="n">
        <v>282722.4</v>
      </c>
      <c r="F24" s="41" t="n">
        <f aca="false">IF(OR(AND(E24="-",D24="-"),AND(E24=D24)),"-",IF(D24="-",0,D24)-IF(E24="-",0,E24))</f>
        <v>194377.6</v>
      </c>
    </row>
    <row r="25" customFormat="false" ht="67.5" hidden="false" customHeight="false" outlineLevel="0" collapsed="false">
      <c r="A25" s="42" t="s">
        <v>47</v>
      </c>
      <c r="B25" s="38"/>
      <c r="C25" s="39" t="s">
        <v>48</v>
      </c>
      <c r="D25" s="40" t="n">
        <v>477100</v>
      </c>
      <c r="E25" s="40" t="n">
        <v>282722.4</v>
      </c>
      <c r="F25" s="41" t="n">
        <f aca="false">IF(OR(AND(E25="-",D25="-"),AND(E25=D25)),"-",IF(D25="-",0,D25)-IF(E25="-",0,E25))</f>
        <v>194377.6</v>
      </c>
    </row>
    <row r="26" customFormat="false" ht="33.75" hidden="false" customHeight="false" outlineLevel="0" collapsed="false">
      <c r="A26" s="37" t="s">
        <v>49</v>
      </c>
      <c r="B26" s="38"/>
      <c r="C26" s="39" t="s">
        <v>50</v>
      </c>
      <c r="D26" s="40" t="s">
        <v>51</v>
      </c>
      <c r="E26" s="40" t="n">
        <v>2983.46</v>
      </c>
      <c r="F26" s="41" t="n">
        <f aca="false">IF(OR(AND(E26="-",D26="-"),AND(E26=D26)),"-",IF(D26="-",0,D26)-IF(E26="-",0,E26))</f>
        <v>-2983.46</v>
      </c>
    </row>
    <row r="27" customFormat="false" ht="45" hidden="false" customHeight="false" outlineLevel="0" collapsed="false">
      <c r="A27" s="37" t="s">
        <v>52</v>
      </c>
      <c r="B27" s="38"/>
      <c r="C27" s="39" t="s">
        <v>53</v>
      </c>
      <c r="D27" s="40" t="s">
        <v>51</v>
      </c>
      <c r="E27" s="40" t="n">
        <v>2869</v>
      </c>
      <c r="F27" s="41" t="n">
        <f aca="false">IF(OR(AND(E27="-",D27="-"),AND(E27=D27)),"-",IF(D27="-",0,D27)-IF(E27="-",0,E27))</f>
        <v>-2869</v>
      </c>
    </row>
    <row r="28" customFormat="false" ht="45" hidden="false" customHeight="false" outlineLevel="0" collapsed="false">
      <c r="A28" s="37" t="s">
        <v>54</v>
      </c>
      <c r="B28" s="38"/>
      <c r="C28" s="39" t="s">
        <v>55</v>
      </c>
      <c r="D28" s="40" t="s">
        <v>51</v>
      </c>
      <c r="E28" s="40" t="n">
        <v>14.46</v>
      </c>
      <c r="F28" s="41" t="n">
        <f aca="false">IF(OR(AND(E28="-",D28="-"),AND(E28=D28)),"-",IF(D28="-",0,D28)-IF(E28="-",0,E28))</f>
        <v>-14.46</v>
      </c>
    </row>
    <row r="29" customFormat="false" ht="45" hidden="false" customHeight="false" outlineLevel="0" collapsed="false">
      <c r="A29" s="37" t="s">
        <v>56</v>
      </c>
      <c r="B29" s="38"/>
      <c r="C29" s="39" t="s">
        <v>57</v>
      </c>
      <c r="D29" s="40" t="s">
        <v>51</v>
      </c>
      <c r="E29" s="40" t="n">
        <v>100</v>
      </c>
      <c r="F29" s="41" t="n">
        <f aca="false">IF(OR(AND(E29="-",D29="-"),AND(E29=D29)),"-",IF(D29="-",0,D29)-IF(E29="-",0,E29))</f>
        <v>-100</v>
      </c>
    </row>
    <row r="30" customFormat="false" ht="12.75" hidden="false" customHeight="false" outlineLevel="0" collapsed="false">
      <c r="A30" s="37" t="s">
        <v>58</v>
      </c>
      <c r="B30" s="38"/>
      <c r="C30" s="39" t="s">
        <v>59</v>
      </c>
      <c r="D30" s="40" t="n">
        <v>886700</v>
      </c>
      <c r="E30" s="40" t="n">
        <v>699250.15</v>
      </c>
      <c r="F30" s="41" t="n">
        <f aca="false">IF(OR(AND(E30="-",D30="-"),AND(E30=D30)),"-",IF(D30="-",0,D30)-IF(E30="-",0,E30))</f>
        <v>187449.85</v>
      </c>
    </row>
    <row r="31" customFormat="false" ht="12.75" hidden="false" customHeight="false" outlineLevel="0" collapsed="false">
      <c r="A31" s="37" t="s">
        <v>60</v>
      </c>
      <c r="B31" s="38"/>
      <c r="C31" s="39" t="s">
        <v>61</v>
      </c>
      <c r="D31" s="40" t="n">
        <v>81200</v>
      </c>
      <c r="E31" s="40" t="n">
        <v>34571.34</v>
      </c>
      <c r="F31" s="41" t="n">
        <f aca="false">IF(OR(AND(E31="-",D31="-"),AND(E31=D31)),"-",IF(D31="-",0,D31)-IF(E31="-",0,E31))</f>
        <v>46628.66</v>
      </c>
    </row>
    <row r="32" customFormat="false" ht="33.75" hidden="false" customHeight="false" outlineLevel="0" collapsed="false">
      <c r="A32" s="37" t="s">
        <v>62</v>
      </c>
      <c r="B32" s="38"/>
      <c r="C32" s="39" t="s">
        <v>63</v>
      </c>
      <c r="D32" s="40" t="n">
        <v>81200</v>
      </c>
      <c r="E32" s="40" t="n">
        <v>34571.34</v>
      </c>
      <c r="F32" s="41" t="n">
        <f aca="false">IF(OR(AND(E32="-",D32="-"),AND(E32=D32)),"-",IF(D32="-",0,D32)-IF(E32="-",0,E32))</f>
        <v>46628.66</v>
      </c>
    </row>
    <row r="33" customFormat="false" ht="32.25" hidden="false" customHeight="true" outlineLevel="0" collapsed="false">
      <c r="A33" s="37" t="s">
        <v>64</v>
      </c>
      <c r="B33" s="38"/>
      <c r="C33" s="39" t="s">
        <v>65</v>
      </c>
      <c r="D33" s="40" t="n">
        <v>81200</v>
      </c>
      <c r="E33" s="40" t="n">
        <v>34126.03</v>
      </c>
      <c r="F33" s="41" t="n">
        <f aca="false">IF(OR(AND(E33="-",D33="-"),AND(E33=D33)),"-",IF(D33="-",0,D33)-IF(E33="-",0,E33))</f>
        <v>47073.97</v>
      </c>
    </row>
    <row r="34" customFormat="false" ht="34.5" hidden="false" customHeight="true" outlineLevel="0" collapsed="false">
      <c r="A34" s="37" t="s">
        <v>66</v>
      </c>
      <c r="B34" s="38"/>
      <c r="C34" s="39" t="s">
        <v>67</v>
      </c>
      <c r="D34" s="40" t="s">
        <v>51</v>
      </c>
      <c r="E34" s="40" t="n">
        <v>445.31</v>
      </c>
      <c r="F34" s="41" t="n">
        <f aca="false">IF(OR(AND(E34="-",D34="-"),AND(E34=D34)),"-",IF(D34="-",0,D34)-IF(E34="-",0,E34))</f>
        <v>-445.31</v>
      </c>
    </row>
    <row r="35" customFormat="false" ht="12.75" hidden="false" customHeight="false" outlineLevel="0" collapsed="false">
      <c r="A35" s="37" t="s">
        <v>68</v>
      </c>
      <c r="B35" s="38"/>
      <c r="C35" s="39" t="s">
        <v>69</v>
      </c>
      <c r="D35" s="40" t="n">
        <v>305500</v>
      </c>
      <c r="E35" s="40" t="n">
        <v>187816.86</v>
      </c>
      <c r="F35" s="41" t="n">
        <f aca="false">IF(OR(AND(E35="-",D35="-"),AND(E35=D35)),"-",IF(D35="-",0,D35)-IF(E35="-",0,E35))</f>
        <v>117683.14</v>
      </c>
    </row>
    <row r="36" customFormat="false" ht="12.75" hidden="false" customHeight="false" outlineLevel="0" collapsed="false">
      <c r="A36" s="37" t="s">
        <v>70</v>
      </c>
      <c r="B36" s="38"/>
      <c r="C36" s="39" t="s">
        <v>71</v>
      </c>
      <c r="D36" s="40" t="n">
        <v>6000</v>
      </c>
      <c r="E36" s="40" t="n">
        <v>938</v>
      </c>
      <c r="F36" s="41" t="n">
        <f aca="false">IF(OR(AND(E36="-",D36="-"),AND(E36=D36)),"-",IF(D36="-",0,D36)-IF(E36="-",0,E36))</f>
        <v>5062</v>
      </c>
    </row>
    <row r="37" customFormat="false" ht="12.75" hidden="false" customHeight="false" outlineLevel="0" collapsed="false">
      <c r="A37" s="37" t="s">
        <v>72</v>
      </c>
      <c r="B37" s="38"/>
      <c r="C37" s="39" t="s">
        <v>73</v>
      </c>
      <c r="D37" s="40" t="n">
        <v>6000</v>
      </c>
      <c r="E37" s="40" t="n">
        <v>938</v>
      </c>
      <c r="F37" s="41" t="n">
        <f aca="false">IF(OR(AND(E37="-",D37="-"),AND(E37=D37)),"-",IF(D37="-",0,D37)-IF(E37="-",0,E37))</f>
        <v>5062</v>
      </c>
    </row>
    <row r="38" customFormat="false" ht="12.75" hidden="false" customHeight="false" outlineLevel="0" collapsed="false">
      <c r="A38" s="37" t="s">
        <v>74</v>
      </c>
      <c r="B38" s="38"/>
      <c r="C38" s="39" t="s">
        <v>75</v>
      </c>
      <c r="D38" s="40" t="n">
        <v>299500</v>
      </c>
      <c r="E38" s="40" t="n">
        <v>186878.86</v>
      </c>
      <c r="F38" s="41" t="n">
        <f aca="false">IF(OR(AND(E38="-",D38="-"),AND(E38=D38)),"-",IF(D38="-",0,D38)-IF(E38="-",0,E38))</f>
        <v>112621.14</v>
      </c>
    </row>
    <row r="39" customFormat="false" ht="12.75" hidden="false" customHeight="false" outlineLevel="0" collapsed="false">
      <c r="A39" s="37" t="s">
        <v>76</v>
      </c>
      <c r="B39" s="38"/>
      <c r="C39" s="39" t="s">
        <v>77</v>
      </c>
      <c r="D39" s="40" t="n">
        <v>299500</v>
      </c>
      <c r="E39" s="40" t="n">
        <v>183182.39</v>
      </c>
      <c r="F39" s="41" t="n">
        <f aca="false">IF(OR(AND(E39="-",D39="-"),AND(E39=D39)),"-",IF(D39="-",0,D39)-IF(E39="-",0,E39))</f>
        <v>116317.61</v>
      </c>
    </row>
    <row r="40" customFormat="false" ht="22.5" hidden="false" customHeight="false" outlineLevel="0" collapsed="false">
      <c r="A40" s="37" t="s">
        <v>78</v>
      </c>
      <c r="B40" s="38"/>
      <c r="C40" s="39" t="s">
        <v>79</v>
      </c>
      <c r="D40" s="40" t="s">
        <v>51</v>
      </c>
      <c r="E40" s="40" t="n">
        <v>3696.47</v>
      </c>
      <c r="F40" s="41" t="n">
        <f aca="false">IF(OR(AND(E40="-",D40="-"),AND(E40=D40)),"-",IF(D40="-",0,D40)-IF(E40="-",0,E40))</f>
        <v>-3696.47</v>
      </c>
    </row>
    <row r="41" customFormat="false" ht="12.75" hidden="false" customHeight="false" outlineLevel="0" collapsed="false">
      <c r="A41" s="37" t="s">
        <v>80</v>
      </c>
      <c r="B41" s="38"/>
      <c r="C41" s="39" t="s">
        <v>81</v>
      </c>
      <c r="D41" s="40" t="n">
        <v>500000</v>
      </c>
      <c r="E41" s="40" t="n">
        <v>476861.95</v>
      </c>
      <c r="F41" s="41" t="n">
        <f aca="false">IF(OR(AND(E41="-",D41="-"),AND(E41=D41)),"-",IF(D41="-",0,D41)-IF(E41="-",0,E41))</f>
        <v>23138.05</v>
      </c>
    </row>
    <row r="42" customFormat="false" ht="33.75" hidden="false" customHeight="false" outlineLevel="0" collapsed="false">
      <c r="A42" s="37" t="s">
        <v>82</v>
      </c>
      <c r="B42" s="38"/>
      <c r="C42" s="39" t="s">
        <v>83</v>
      </c>
      <c r="D42" s="40" t="n">
        <v>400000</v>
      </c>
      <c r="E42" s="40" t="n">
        <v>346340.11</v>
      </c>
      <c r="F42" s="41" t="n">
        <f aca="false">IF(OR(AND(E42="-",D42="-"),AND(E42=D42)),"-",IF(D42="-",0,D42)-IF(E42="-",0,E42))</f>
        <v>53659.89</v>
      </c>
    </row>
    <row r="43" customFormat="false" ht="56.25" hidden="false" customHeight="false" outlineLevel="0" collapsed="false">
      <c r="A43" s="37" t="s">
        <v>84</v>
      </c>
      <c r="B43" s="38"/>
      <c r="C43" s="39" t="s">
        <v>85</v>
      </c>
      <c r="D43" s="40" t="n">
        <v>400000</v>
      </c>
      <c r="E43" s="40" t="n">
        <v>346340.11</v>
      </c>
      <c r="F43" s="41" t="n">
        <f aca="false">IF(OR(AND(E43="-",D43="-"),AND(E43=D43)),"-",IF(D43="-",0,D43)-IF(E43="-",0,E43))</f>
        <v>53659.89</v>
      </c>
    </row>
    <row r="44" customFormat="false" ht="33.75" hidden="false" customHeight="false" outlineLevel="0" collapsed="false">
      <c r="A44" s="37" t="s">
        <v>86</v>
      </c>
      <c r="B44" s="38"/>
      <c r="C44" s="39" t="s">
        <v>87</v>
      </c>
      <c r="D44" s="40" t="n">
        <v>100000</v>
      </c>
      <c r="E44" s="40" t="n">
        <v>130521.84</v>
      </c>
      <c r="F44" s="41" t="n">
        <f aca="false">IF(OR(AND(E44="-",D44="-"),AND(E44=D44)),"-",IF(D44="-",0,D44)-IF(E44="-",0,E44))</f>
        <v>-30521.84</v>
      </c>
    </row>
    <row r="45" customFormat="false" ht="56.25" hidden="false" customHeight="false" outlineLevel="0" collapsed="false">
      <c r="A45" s="37" t="s">
        <v>88</v>
      </c>
      <c r="B45" s="38"/>
      <c r="C45" s="39" t="s">
        <v>89</v>
      </c>
      <c r="D45" s="40" t="n">
        <v>100000</v>
      </c>
      <c r="E45" s="40" t="n">
        <v>130521.84</v>
      </c>
      <c r="F45" s="41" t="n">
        <f aca="false">IF(OR(AND(E45="-",D45="-"),AND(E45=D45)),"-",IF(D45="-",0,D45)-IF(E45="-",0,E45))</f>
        <v>-30521.84</v>
      </c>
    </row>
    <row r="46" customFormat="false" ht="12.75" hidden="false" customHeight="false" outlineLevel="0" collapsed="false">
      <c r="A46" s="37" t="s">
        <v>90</v>
      </c>
      <c r="B46" s="38"/>
      <c r="C46" s="39" t="s">
        <v>91</v>
      </c>
      <c r="D46" s="40" t="n">
        <v>10700</v>
      </c>
      <c r="E46" s="40" t="n">
        <v>7070</v>
      </c>
      <c r="F46" s="41" t="n">
        <f aca="false">IF(OR(AND(E46="-",D46="-"),AND(E46=D46)),"-",IF(D46="-",0,D46)-IF(E46="-",0,E46))</f>
        <v>3630</v>
      </c>
    </row>
    <row r="47" customFormat="false" ht="36.75" hidden="false" customHeight="true" outlineLevel="0" collapsed="false">
      <c r="A47" s="37" t="s">
        <v>92</v>
      </c>
      <c r="B47" s="38"/>
      <c r="C47" s="39" t="s">
        <v>93</v>
      </c>
      <c r="D47" s="40" t="n">
        <v>10700</v>
      </c>
      <c r="E47" s="40" t="n">
        <v>7070</v>
      </c>
      <c r="F47" s="41" t="n">
        <f aca="false">IF(OR(AND(E47="-",D47="-"),AND(E47=D47)),"-",IF(D47="-",0,D47)-IF(E47="-",0,E47))</f>
        <v>3630</v>
      </c>
    </row>
    <row r="48" customFormat="false" ht="56.25" hidden="false" customHeight="true" outlineLevel="0" collapsed="false">
      <c r="A48" s="37" t="s">
        <v>94</v>
      </c>
      <c r="B48" s="38"/>
      <c r="C48" s="39" t="s">
        <v>95</v>
      </c>
      <c r="D48" s="40" t="n">
        <v>10700</v>
      </c>
      <c r="E48" s="40" t="n">
        <v>7070</v>
      </c>
      <c r="F48" s="41" t="n">
        <f aca="false">IF(OR(AND(E48="-",D48="-"),AND(E48=D48)),"-",IF(D48="-",0,D48)-IF(E48="-",0,E48))</f>
        <v>3630</v>
      </c>
    </row>
    <row r="49" customFormat="false" ht="55.5" hidden="false" customHeight="true" outlineLevel="0" collapsed="false">
      <c r="A49" s="37" t="s">
        <v>96</v>
      </c>
      <c r="B49" s="38"/>
      <c r="C49" s="39" t="s">
        <v>97</v>
      </c>
      <c r="D49" s="40" t="n">
        <v>10700</v>
      </c>
      <c r="E49" s="40" t="n">
        <v>7070</v>
      </c>
      <c r="F49" s="41" t="n">
        <f aca="false">IF(OR(AND(E49="-",D49="-"),AND(E49=D49)),"-",IF(D49="-",0,D49)-IF(E49="-",0,E49))</f>
        <v>3630</v>
      </c>
    </row>
    <row r="50" customFormat="false" ht="33.75" hidden="false" customHeight="false" outlineLevel="0" collapsed="false">
      <c r="A50" s="37" t="s">
        <v>98</v>
      </c>
      <c r="B50" s="38"/>
      <c r="C50" s="39" t="s">
        <v>99</v>
      </c>
      <c r="D50" s="40" t="s">
        <v>51</v>
      </c>
      <c r="E50" s="40" t="n">
        <v>40.96</v>
      </c>
      <c r="F50" s="41" t="n">
        <f aca="false">IF(OR(AND(E50="-",D50="-"),AND(E50=D50)),"-",IF(D50="-",0,D50)-IF(E50="-",0,E50))</f>
        <v>-40.96</v>
      </c>
    </row>
    <row r="51" customFormat="false" ht="12.75" hidden="false" customHeight="false" outlineLevel="0" collapsed="false">
      <c r="A51" s="37" t="s">
        <v>100</v>
      </c>
      <c r="B51" s="38"/>
      <c r="C51" s="39" t="s">
        <v>101</v>
      </c>
      <c r="D51" s="40" t="s">
        <v>51</v>
      </c>
      <c r="E51" s="40" t="n">
        <v>40.96</v>
      </c>
      <c r="F51" s="41" t="n">
        <f aca="false">IF(OR(AND(E51="-",D51="-"),AND(E51=D51)),"-",IF(D51="-",0,D51)-IF(E51="-",0,E51))</f>
        <v>-40.96</v>
      </c>
    </row>
    <row r="52" customFormat="false" ht="22.5" hidden="false" customHeight="false" outlineLevel="0" collapsed="false">
      <c r="A52" s="37" t="s">
        <v>102</v>
      </c>
      <c r="B52" s="38"/>
      <c r="C52" s="39" t="s">
        <v>103</v>
      </c>
      <c r="D52" s="40" t="s">
        <v>51</v>
      </c>
      <c r="E52" s="40" t="n">
        <v>40.96</v>
      </c>
      <c r="F52" s="41" t="n">
        <f aca="false">IF(OR(AND(E52="-",D52="-"),AND(E52=D52)),"-",IF(D52="-",0,D52)-IF(E52="-",0,E52))</f>
        <v>-40.96</v>
      </c>
    </row>
    <row r="53" customFormat="false" ht="33.75" hidden="false" customHeight="false" outlineLevel="0" collapsed="false">
      <c r="A53" s="37" t="s">
        <v>104</v>
      </c>
      <c r="B53" s="38"/>
      <c r="C53" s="39" t="s">
        <v>105</v>
      </c>
      <c r="D53" s="40" t="s">
        <v>51</v>
      </c>
      <c r="E53" s="40" t="n">
        <v>40.96</v>
      </c>
      <c r="F53" s="41" t="n">
        <f aca="false">IF(OR(AND(E53="-",D53="-"),AND(E53=D53)),"-",IF(D53="-",0,D53)-IF(E53="-",0,E53))</f>
        <v>-40.96</v>
      </c>
    </row>
    <row r="54" customFormat="false" ht="33.75" hidden="false" customHeight="false" outlineLevel="0" collapsed="false">
      <c r="A54" s="37" t="s">
        <v>106</v>
      </c>
      <c r="B54" s="38"/>
      <c r="C54" s="39" t="s">
        <v>107</v>
      </c>
      <c r="D54" s="40" t="n">
        <v>6493236</v>
      </c>
      <c r="E54" s="40" t="n">
        <v>4046741.76</v>
      </c>
      <c r="F54" s="41" t="n">
        <f aca="false">IF(OR(AND(E54="-",D54="-"),AND(E54=D54)),"-",IF(D54="-",0,D54)-IF(E54="-",0,E54))</f>
        <v>2446494.24</v>
      </c>
    </row>
    <row r="55" customFormat="false" ht="78.75" hidden="false" customHeight="false" outlineLevel="0" collapsed="false">
      <c r="A55" s="42" t="s">
        <v>108</v>
      </c>
      <c r="B55" s="38"/>
      <c r="C55" s="39" t="s">
        <v>109</v>
      </c>
      <c r="D55" s="40" t="n">
        <v>6200000</v>
      </c>
      <c r="E55" s="40" t="n">
        <v>3996249.3</v>
      </c>
      <c r="F55" s="41" t="n">
        <f aca="false">IF(OR(AND(E55="-",D55="-"),AND(E55=D55)),"-",IF(D55="-",0,D55)-IF(E55="-",0,E55))</f>
        <v>2203750.7</v>
      </c>
    </row>
    <row r="56" customFormat="false" ht="56.25" hidden="false" customHeight="false" outlineLevel="0" collapsed="false">
      <c r="A56" s="37" t="s">
        <v>110</v>
      </c>
      <c r="B56" s="38"/>
      <c r="C56" s="39" t="s">
        <v>111</v>
      </c>
      <c r="D56" s="40" t="n">
        <v>6200000</v>
      </c>
      <c r="E56" s="40" t="n">
        <v>3996249.3</v>
      </c>
      <c r="F56" s="41" t="n">
        <f aca="false">IF(OR(AND(E56="-",D56="-"),AND(E56=D56)),"-",IF(D56="-",0,D56)-IF(E56="-",0,E56))</f>
        <v>2203750.7</v>
      </c>
    </row>
    <row r="57" customFormat="false" ht="67.5" hidden="false" customHeight="false" outlineLevel="0" collapsed="false">
      <c r="A57" s="42" t="s">
        <v>112</v>
      </c>
      <c r="B57" s="38"/>
      <c r="C57" s="39" t="s">
        <v>113</v>
      </c>
      <c r="D57" s="40" t="n">
        <v>6200000</v>
      </c>
      <c r="E57" s="40" t="n">
        <v>3996249.3</v>
      </c>
      <c r="F57" s="41" t="n">
        <f aca="false">IF(OR(AND(E57="-",D57="-"),AND(E57=D57)),"-",IF(D57="-",0,D57)-IF(E57="-",0,E57))</f>
        <v>2203750.7</v>
      </c>
    </row>
    <row r="58" customFormat="false" ht="67.5" hidden="false" customHeight="false" outlineLevel="0" collapsed="false">
      <c r="A58" s="42" t="s">
        <v>112</v>
      </c>
      <c r="B58" s="38"/>
      <c r="C58" s="39" t="s">
        <v>114</v>
      </c>
      <c r="D58" s="40" t="s">
        <v>51</v>
      </c>
      <c r="E58" s="40" t="n">
        <v>3936117.91</v>
      </c>
      <c r="F58" s="41" t="n">
        <f aca="false">IF(OR(AND(E58="-",D58="-"),AND(E58=D58)),"-",IF(D58="-",0,D58)-IF(E58="-",0,E58))</f>
        <v>-3936117.91</v>
      </c>
    </row>
    <row r="59" customFormat="false" ht="67.5" hidden="false" customHeight="false" outlineLevel="0" collapsed="false">
      <c r="A59" s="42" t="s">
        <v>112</v>
      </c>
      <c r="B59" s="38"/>
      <c r="C59" s="39" t="s">
        <v>115</v>
      </c>
      <c r="D59" s="40" t="n">
        <v>6200000</v>
      </c>
      <c r="E59" s="40" t="n">
        <v>60131.39</v>
      </c>
      <c r="F59" s="41" t="n">
        <f aca="false">IF(OR(AND(E59="-",D59="-"),AND(E59=D59)),"-",IF(D59="-",0,D59)-IF(E59="-",0,E59))</f>
        <v>6139868.61</v>
      </c>
    </row>
    <row r="60" customFormat="false" ht="67.5" hidden="false" customHeight="false" outlineLevel="0" collapsed="false">
      <c r="A60" s="42" t="s">
        <v>116</v>
      </c>
      <c r="B60" s="38"/>
      <c r="C60" s="39" t="s">
        <v>117</v>
      </c>
      <c r="D60" s="40" t="n">
        <v>293236</v>
      </c>
      <c r="E60" s="40" t="n">
        <v>50492.46</v>
      </c>
      <c r="F60" s="41" t="n">
        <f aca="false">IF(OR(AND(E60="-",D60="-"),AND(E60=D60)),"-",IF(D60="-",0,D60)-IF(E60="-",0,E60))</f>
        <v>242743.54</v>
      </c>
    </row>
    <row r="61" customFormat="false" ht="67.5" hidden="false" customHeight="false" outlineLevel="0" collapsed="false">
      <c r="A61" s="42" t="s">
        <v>118</v>
      </c>
      <c r="B61" s="38"/>
      <c r="C61" s="39" t="s">
        <v>119</v>
      </c>
      <c r="D61" s="40" t="n">
        <v>293236</v>
      </c>
      <c r="E61" s="40" t="n">
        <v>50492.46</v>
      </c>
      <c r="F61" s="41" t="n">
        <f aca="false">IF(OR(AND(E61="-",D61="-"),AND(E61=D61)),"-",IF(D61="-",0,D61)-IF(E61="-",0,E61))</f>
        <v>242743.54</v>
      </c>
    </row>
    <row r="62" customFormat="false" ht="67.5" hidden="false" customHeight="false" outlineLevel="0" collapsed="false">
      <c r="A62" s="37" t="s">
        <v>120</v>
      </c>
      <c r="B62" s="38"/>
      <c r="C62" s="39" t="s">
        <v>121</v>
      </c>
      <c r="D62" s="40" t="n">
        <v>293236</v>
      </c>
      <c r="E62" s="40" t="n">
        <v>50492.46</v>
      </c>
      <c r="F62" s="41" t="n">
        <f aca="false">IF(OR(AND(E62="-",D62="-"),AND(E62=D62)),"-",IF(D62="-",0,D62)-IF(E62="-",0,E62))</f>
        <v>242743.54</v>
      </c>
    </row>
    <row r="63" customFormat="false" ht="22.5" hidden="false" customHeight="false" outlineLevel="0" collapsed="false">
      <c r="A63" s="37" t="s">
        <v>122</v>
      </c>
      <c r="B63" s="38"/>
      <c r="C63" s="39" t="s">
        <v>123</v>
      </c>
      <c r="D63" s="40" t="n">
        <v>4440000</v>
      </c>
      <c r="E63" s="40" t="n">
        <v>6319.28</v>
      </c>
      <c r="F63" s="41" t="n">
        <f aca="false">IF(OR(AND(E63="-",D63="-"),AND(E63=D63)),"-",IF(D63="-",0,D63)-IF(E63="-",0,E63))</f>
        <v>4433680.72</v>
      </c>
    </row>
    <row r="64" customFormat="false" ht="67.5" hidden="false" customHeight="false" outlineLevel="0" collapsed="false">
      <c r="A64" s="37" t="s">
        <v>124</v>
      </c>
      <c r="B64" s="38"/>
      <c r="C64" s="39" t="s">
        <v>125</v>
      </c>
      <c r="D64" s="40" t="n">
        <v>4400000</v>
      </c>
      <c r="E64" s="40" t="s">
        <v>51</v>
      </c>
      <c r="F64" s="41" t="n">
        <f aca="false">IF(OR(AND(E64="-",D64="-"),AND(E64=D64)),"-",IF(D64="-",0,D64)-IF(E64="-",0,E64))</f>
        <v>4400000</v>
      </c>
    </row>
    <row r="65" customFormat="false" ht="56.25" hidden="false" customHeight="false" outlineLevel="0" collapsed="false">
      <c r="A65" s="37" t="s">
        <v>126</v>
      </c>
      <c r="B65" s="38"/>
      <c r="C65" s="39" t="s">
        <v>127</v>
      </c>
      <c r="D65" s="40" t="n">
        <v>4400000</v>
      </c>
      <c r="E65" s="40" t="s">
        <v>51</v>
      </c>
      <c r="F65" s="41" t="n">
        <f aca="false">IF(OR(AND(E65="-",D65="-"),AND(E65=D65)),"-",IF(D65="-",0,D65)-IF(E65="-",0,E65))</f>
        <v>4400000</v>
      </c>
    </row>
    <row r="66" customFormat="false" ht="56.25" hidden="false" customHeight="false" outlineLevel="0" collapsed="false">
      <c r="A66" s="37" t="s">
        <v>128</v>
      </c>
      <c r="B66" s="38"/>
      <c r="C66" s="39" t="s">
        <v>129</v>
      </c>
      <c r="D66" s="40" t="n">
        <v>4400000</v>
      </c>
      <c r="E66" s="40" t="s">
        <v>51</v>
      </c>
      <c r="F66" s="41" t="n">
        <f aca="false">IF(OR(AND(E66="-",D66="-"),AND(E66=D66)),"-",IF(D66="-",0,D66)-IF(E66="-",0,E66))</f>
        <v>4400000</v>
      </c>
    </row>
    <row r="67" customFormat="false" ht="45" hidden="false" customHeight="false" outlineLevel="0" collapsed="false">
      <c r="A67" s="37" t="s">
        <v>130</v>
      </c>
      <c r="B67" s="38"/>
      <c r="C67" s="39" t="s">
        <v>131</v>
      </c>
      <c r="D67" s="40" t="n">
        <v>40000</v>
      </c>
      <c r="E67" s="40" t="n">
        <v>6319.28</v>
      </c>
      <c r="F67" s="41" t="n">
        <f aca="false">IF(OR(AND(E67="-",D67="-"),AND(E67=D67)),"-",IF(D67="-",0,D67)-IF(E67="-",0,E67))</f>
        <v>33680.72</v>
      </c>
    </row>
    <row r="68" customFormat="false" ht="33.75" hidden="false" customHeight="false" outlineLevel="0" collapsed="false">
      <c r="A68" s="37" t="s">
        <v>132</v>
      </c>
      <c r="B68" s="38"/>
      <c r="C68" s="39" t="s">
        <v>133</v>
      </c>
      <c r="D68" s="40" t="n">
        <v>40000</v>
      </c>
      <c r="E68" s="40" t="n">
        <v>6319.28</v>
      </c>
      <c r="F68" s="41" t="n">
        <f aca="false">IF(OR(AND(E68="-",D68="-"),AND(E68=D68)),"-",IF(D68="-",0,D68)-IF(E68="-",0,E68))</f>
        <v>33680.72</v>
      </c>
    </row>
    <row r="69" customFormat="false" ht="45" hidden="false" customHeight="false" outlineLevel="0" collapsed="false">
      <c r="A69" s="37" t="s">
        <v>134</v>
      </c>
      <c r="B69" s="38"/>
      <c r="C69" s="39" t="s">
        <v>135</v>
      </c>
      <c r="D69" s="40" t="n">
        <v>40000</v>
      </c>
      <c r="E69" s="40" t="n">
        <v>6319.28</v>
      </c>
      <c r="F69" s="41" t="n">
        <f aca="false">IF(OR(AND(E69="-",D69="-"),AND(E69=D69)),"-",IF(D69="-",0,D69)-IF(E69="-",0,E69))</f>
        <v>33680.72</v>
      </c>
    </row>
    <row r="70" customFormat="false" ht="45" hidden="false" customHeight="false" outlineLevel="0" collapsed="false">
      <c r="A70" s="37" t="s">
        <v>134</v>
      </c>
      <c r="B70" s="38"/>
      <c r="C70" s="39" t="s">
        <v>136</v>
      </c>
      <c r="D70" s="40" t="s">
        <v>51</v>
      </c>
      <c r="E70" s="40" t="n">
        <v>4095.74</v>
      </c>
      <c r="F70" s="41" t="n">
        <f aca="false">IF(OR(AND(E70="-",D70="-"),AND(E70=D70)),"-",IF(D70="-",0,D70)-IF(E70="-",0,E70))</f>
        <v>-4095.74</v>
      </c>
    </row>
    <row r="71" customFormat="false" ht="45" hidden="false" customHeight="false" outlineLevel="0" collapsed="false">
      <c r="A71" s="37" t="s">
        <v>134</v>
      </c>
      <c r="B71" s="38"/>
      <c r="C71" s="39" t="s">
        <v>137</v>
      </c>
      <c r="D71" s="40" t="n">
        <v>40000</v>
      </c>
      <c r="E71" s="40" t="n">
        <v>2223.54</v>
      </c>
      <c r="F71" s="41" t="n">
        <f aca="false">IF(OR(AND(E71="-",D71="-"),AND(E71=D71)),"-",IF(D71="-",0,D71)-IF(E71="-",0,E71))</f>
        <v>37776.46</v>
      </c>
    </row>
    <row r="72" customFormat="false" ht="12.75" hidden="false" customHeight="false" outlineLevel="0" collapsed="false">
      <c r="A72" s="37" t="s">
        <v>138</v>
      </c>
      <c r="B72" s="38"/>
      <c r="C72" s="39" t="s">
        <v>139</v>
      </c>
      <c r="D72" s="40" t="n">
        <v>18295459</v>
      </c>
      <c r="E72" s="40" t="n">
        <v>14939643</v>
      </c>
      <c r="F72" s="41" t="n">
        <f aca="false">IF(OR(AND(E72="-",D72="-"),AND(E72=D72)),"-",IF(D72="-",0,D72)-IF(E72="-",0,E72))</f>
        <v>3355816</v>
      </c>
    </row>
    <row r="73" customFormat="false" ht="33.75" hidden="false" customHeight="false" outlineLevel="0" collapsed="false">
      <c r="A73" s="37" t="s">
        <v>140</v>
      </c>
      <c r="B73" s="38"/>
      <c r="C73" s="39" t="s">
        <v>141</v>
      </c>
      <c r="D73" s="40" t="n">
        <v>18295459</v>
      </c>
      <c r="E73" s="40" t="n">
        <v>14939643</v>
      </c>
      <c r="F73" s="41" t="n">
        <f aca="false">IF(OR(AND(E73="-",D73="-"),AND(E73=D73)),"-",IF(D73="-",0,D73)-IF(E73="-",0,E73))</f>
        <v>3355816</v>
      </c>
    </row>
    <row r="74" customFormat="false" ht="22.5" hidden="false" customHeight="false" outlineLevel="0" collapsed="false">
      <c r="A74" s="37" t="s">
        <v>142</v>
      </c>
      <c r="B74" s="38"/>
      <c r="C74" s="39" t="s">
        <v>143</v>
      </c>
      <c r="D74" s="40" t="n">
        <v>6363810</v>
      </c>
      <c r="E74" s="40" t="n">
        <v>5336808</v>
      </c>
      <c r="F74" s="41" t="n">
        <f aca="false">IF(OR(AND(E74="-",D74="-"),AND(E74=D74)),"-",IF(D74="-",0,D74)-IF(E74="-",0,E74))</f>
        <v>1027002</v>
      </c>
    </row>
    <row r="75" customFormat="false" ht="12.75" hidden="false" customHeight="false" outlineLevel="0" collapsed="false">
      <c r="A75" s="37" t="s">
        <v>144</v>
      </c>
      <c r="B75" s="38"/>
      <c r="C75" s="39" t="s">
        <v>145</v>
      </c>
      <c r="D75" s="40" t="n">
        <v>6363810</v>
      </c>
      <c r="E75" s="40" t="n">
        <v>5336808</v>
      </c>
      <c r="F75" s="41" t="n">
        <f aca="false">IF(OR(AND(E75="-",D75="-"),AND(E75=D75)),"-",IF(D75="-",0,D75)-IF(E75="-",0,E75))</f>
        <v>1027002</v>
      </c>
    </row>
    <row r="76" customFormat="false" ht="22.5" hidden="false" customHeight="false" outlineLevel="0" collapsed="false">
      <c r="A76" s="37" t="s">
        <v>146</v>
      </c>
      <c r="B76" s="38"/>
      <c r="C76" s="39" t="s">
        <v>147</v>
      </c>
      <c r="D76" s="40" t="n">
        <v>6363810</v>
      </c>
      <c r="E76" s="40" t="n">
        <v>5336808</v>
      </c>
      <c r="F76" s="41" t="n">
        <f aca="false">IF(OR(AND(E76="-",D76="-"),AND(E76=D76)),"-",IF(D76="-",0,D76)-IF(E76="-",0,E76))</f>
        <v>1027002</v>
      </c>
    </row>
    <row r="77" customFormat="false" ht="22.5" hidden="false" customHeight="false" outlineLevel="0" collapsed="false">
      <c r="A77" s="37" t="s">
        <v>148</v>
      </c>
      <c r="B77" s="38"/>
      <c r="C77" s="39" t="s">
        <v>149</v>
      </c>
      <c r="D77" s="40" t="n">
        <v>5310936</v>
      </c>
      <c r="E77" s="40" t="n">
        <v>4332381</v>
      </c>
      <c r="F77" s="41" t="n">
        <f aca="false">IF(OR(AND(E77="-",D77="-"),AND(E77=D77)),"-",IF(D77="-",0,D77)-IF(E77="-",0,E77))</f>
        <v>978555</v>
      </c>
    </row>
    <row r="78" customFormat="false" ht="90" hidden="false" customHeight="false" outlineLevel="0" collapsed="false">
      <c r="A78" s="42" t="s">
        <v>150</v>
      </c>
      <c r="B78" s="38"/>
      <c r="C78" s="39" t="s">
        <v>151</v>
      </c>
      <c r="D78" s="40" t="n">
        <v>665000</v>
      </c>
      <c r="E78" s="40" t="n">
        <v>665000</v>
      </c>
      <c r="F78" s="41" t="str">
        <f aca="false">IF(OR(AND(E78="-",D78="-"),AND(E78=D78)),"-",IF(D78="-",0,D78)-IF(E78="-",0,E78))</f>
        <v>-</v>
      </c>
    </row>
    <row r="79" customFormat="false" ht="78" hidden="false" customHeight="true" outlineLevel="0" collapsed="false">
      <c r="A79" s="42" t="s">
        <v>152</v>
      </c>
      <c r="B79" s="38"/>
      <c r="C79" s="39" t="s">
        <v>153</v>
      </c>
      <c r="D79" s="40" t="n">
        <v>665000</v>
      </c>
      <c r="E79" s="40" t="n">
        <v>665000</v>
      </c>
      <c r="F79" s="41" t="str">
        <f aca="false">IF(OR(AND(E79="-",D79="-"),AND(E79=D79)),"-",IF(D79="-",0,D79)-IF(E79="-",0,E79))</f>
        <v>-</v>
      </c>
    </row>
    <row r="80" customFormat="false" ht="67.5" hidden="false" customHeight="false" outlineLevel="0" collapsed="false">
      <c r="A80" s="37" t="s">
        <v>154</v>
      </c>
      <c r="B80" s="38"/>
      <c r="C80" s="39" t="s">
        <v>155</v>
      </c>
      <c r="D80" s="40" t="n">
        <v>900000</v>
      </c>
      <c r="E80" s="40" t="n">
        <v>900000</v>
      </c>
      <c r="F80" s="41" t="str">
        <f aca="false">IF(OR(AND(E80="-",D80="-"),AND(E80=D80)),"-",IF(D80="-",0,D80)-IF(E80="-",0,E80))</f>
        <v>-</v>
      </c>
    </row>
    <row r="81" customFormat="false" ht="57" hidden="false" customHeight="true" outlineLevel="0" collapsed="false">
      <c r="A81" s="37" t="s">
        <v>156</v>
      </c>
      <c r="B81" s="38"/>
      <c r="C81" s="39" t="s">
        <v>157</v>
      </c>
      <c r="D81" s="40" t="n">
        <v>900000</v>
      </c>
      <c r="E81" s="40" t="n">
        <v>900000</v>
      </c>
      <c r="F81" s="41" t="str">
        <f aca="false">IF(OR(AND(E81="-",D81="-"),AND(E81=D81)),"-",IF(D81="-",0,D81)-IF(E81="-",0,E81))</f>
        <v>-</v>
      </c>
    </row>
    <row r="82" customFormat="false" ht="12.75" hidden="false" customHeight="false" outlineLevel="0" collapsed="false">
      <c r="A82" s="37" t="s">
        <v>158</v>
      </c>
      <c r="B82" s="38"/>
      <c r="C82" s="39" t="s">
        <v>159</v>
      </c>
      <c r="D82" s="40" t="n">
        <v>3745936</v>
      </c>
      <c r="E82" s="40" t="n">
        <v>2767381</v>
      </c>
      <c r="F82" s="41" t="n">
        <f aca="false">IF(OR(AND(E82="-",D82="-"),AND(E82=D82)),"-",IF(D82="-",0,D82)-IF(E82="-",0,E82))</f>
        <v>978555</v>
      </c>
    </row>
    <row r="83" customFormat="false" ht="12.75" hidden="false" customHeight="false" outlineLevel="0" collapsed="false">
      <c r="A83" s="37" t="s">
        <v>160</v>
      </c>
      <c r="B83" s="38"/>
      <c r="C83" s="39" t="s">
        <v>161</v>
      </c>
      <c r="D83" s="40" t="n">
        <v>3745936</v>
      </c>
      <c r="E83" s="40" t="n">
        <v>2767381</v>
      </c>
      <c r="F83" s="41" t="n">
        <f aca="false">IF(OR(AND(E83="-",D83="-"),AND(E83=D83)),"-",IF(D83="-",0,D83)-IF(E83="-",0,E83))</f>
        <v>978555</v>
      </c>
    </row>
    <row r="84" customFormat="false" ht="22.5" hidden="false" customHeight="false" outlineLevel="0" collapsed="false">
      <c r="A84" s="37" t="s">
        <v>162</v>
      </c>
      <c r="B84" s="38"/>
      <c r="C84" s="39" t="s">
        <v>163</v>
      </c>
      <c r="D84" s="40" t="n">
        <v>96876</v>
      </c>
      <c r="E84" s="40" t="n">
        <v>95876</v>
      </c>
      <c r="F84" s="41" t="n">
        <f aca="false">IF(OR(AND(E84="-",D84="-"),AND(E84=D84)),"-",IF(D84="-",0,D84)-IF(E84="-",0,E84))</f>
        <v>1000</v>
      </c>
    </row>
    <row r="85" customFormat="false" ht="33.75" hidden="false" customHeight="false" outlineLevel="0" collapsed="false">
      <c r="A85" s="37" t="s">
        <v>164</v>
      </c>
      <c r="B85" s="38"/>
      <c r="C85" s="39" t="s">
        <v>165</v>
      </c>
      <c r="D85" s="40" t="n">
        <v>95876</v>
      </c>
      <c r="E85" s="40" t="n">
        <v>95876</v>
      </c>
      <c r="F85" s="41" t="str">
        <f aca="false">IF(OR(AND(E85="-",D85="-"),AND(E85=D85)),"-",IF(D85="-",0,D85)-IF(E85="-",0,E85))</f>
        <v>-</v>
      </c>
    </row>
    <row r="86" customFormat="false" ht="33.75" hidden="false" customHeight="false" outlineLevel="0" collapsed="false">
      <c r="A86" s="37" t="s">
        <v>166</v>
      </c>
      <c r="B86" s="38"/>
      <c r="C86" s="39" t="s">
        <v>167</v>
      </c>
      <c r="D86" s="40" t="n">
        <v>95876</v>
      </c>
      <c r="E86" s="40" t="n">
        <v>95876</v>
      </c>
      <c r="F86" s="41" t="str">
        <f aca="false">IF(OR(AND(E86="-",D86="-"),AND(E86=D86)),"-",IF(D86="-",0,D86)-IF(E86="-",0,E86))</f>
        <v>-</v>
      </c>
    </row>
    <row r="87" customFormat="false" ht="33.75" hidden="false" customHeight="false" outlineLevel="0" collapsed="false">
      <c r="A87" s="37" t="s">
        <v>168</v>
      </c>
      <c r="B87" s="38"/>
      <c r="C87" s="39" t="s">
        <v>169</v>
      </c>
      <c r="D87" s="40" t="n">
        <v>1000</v>
      </c>
      <c r="E87" s="40" t="s">
        <v>51</v>
      </c>
      <c r="F87" s="41" t="n">
        <f aca="false">IF(OR(AND(E87="-",D87="-"),AND(E87=D87)),"-",IF(D87="-",0,D87)-IF(E87="-",0,E87))</f>
        <v>1000</v>
      </c>
    </row>
    <row r="88" customFormat="false" ht="33.75" hidden="false" customHeight="false" outlineLevel="0" collapsed="false">
      <c r="A88" s="37" t="s">
        <v>170</v>
      </c>
      <c r="B88" s="38"/>
      <c r="C88" s="39" t="s">
        <v>171</v>
      </c>
      <c r="D88" s="40" t="n">
        <v>1000</v>
      </c>
      <c r="E88" s="40" t="s">
        <v>51</v>
      </c>
      <c r="F88" s="41" t="n">
        <f aca="false">IF(OR(AND(E88="-",D88="-"),AND(E88=D88)),"-",IF(D88="-",0,D88)-IF(E88="-",0,E88))</f>
        <v>1000</v>
      </c>
    </row>
    <row r="89" customFormat="false" ht="12.75" hidden="false" customHeight="false" outlineLevel="0" collapsed="false">
      <c r="A89" s="37" t="s">
        <v>172</v>
      </c>
      <c r="B89" s="38"/>
      <c r="C89" s="39" t="s">
        <v>173</v>
      </c>
      <c r="D89" s="40" t="n">
        <v>6523837</v>
      </c>
      <c r="E89" s="40" t="n">
        <v>5174578</v>
      </c>
      <c r="F89" s="41" t="n">
        <f aca="false">IF(OR(AND(E89="-",D89="-"),AND(E89=D89)),"-",IF(D89="-",0,D89)-IF(E89="-",0,E89))</f>
        <v>1349259</v>
      </c>
    </row>
    <row r="90" customFormat="false" ht="45" hidden="false" customHeight="false" outlineLevel="0" collapsed="false">
      <c r="A90" s="37" t="s">
        <v>174</v>
      </c>
      <c r="B90" s="38"/>
      <c r="C90" s="39" t="s">
        <v>175</v>
      </c>
      <c r="D90" s="40" t="n">
        <v>561570</v>
      </c>
      <c r="E90" s="40" t="n">
        <v>112311</v>
      </c>
      <c r="F90" s="41" t="n">
        <f aca="false">IF(OR(AND(E90="-",D90="-"),AND(E90=D90)),"-",IF(D90="-",0,D90)-IF(E90="-",0,E90))</f>
        <v>449259</v>
      </c>
    </row>
    <row r="91" customFormat="false" ht="56.25" hidden="false" customHeight="false" outlineLevel="0" collapsed="false">
      <c r="A91" s="37" t="s">
        <v>176</v>
      </c>
      <c r="B91" s="38"/>
      <c r="C91" s="39" t="s">
        <v>177</v>
      </c>
      <c r="D91" s="40" t="n">
        <v>561570</v>
      </c>
      <c r="E91" s="40" t="n">
        <v>112311</v>
      </c>
      <c r="F91" s="41" t="n">
        <f aca="false">IF(OR(AND(E91="-",D91="-"),AND(E91=D91)),"-",IF(D91="-",0,D91)-IF(E91="-",0,E91))</f>
        <v>449259</v>
      </c>
    </row>
    <row r="92" customFormat="false" ht="22.5" hidden="false" customHeight="false" outlineLevel="0" collapsed="false">
      <c r="A92" s="37" t="s">
        <v>178</v>
      </c>
      <c r="B92" s="38"/>
      <c r="C92" s="39" t="s">
        <v>179</v>
      </c>
      <c r="D92" s="40" t="n">
        <v>5962267</v>
      </c>
      <c r="E92" s="40" t="n">
        <v>5062267</v>
      </c>
      <c r="F92" s="41" t="n">
        <f aca="false">IF(OR(AND(E92="-",D92="-"),AND(E92=D92)),"-",IF(D92="-",0,D92)-IF(E92="-",0,E92))</f>
        <v>900000</v>
      </c>
    </row>
    <row r="93" customFormat="false" ht="23.25" hidden="false" customHeight="false" outlineLevel="0" collapsed="false">
      <c r="A93" s="37" t="s">
        <v>180</v>
      </c>
      <c r="B93" s="38"/>
      <c r="C93" s="39" t="s">
        <v>181</v>
      </c>
      <c r="D93" s="40" t="n">
        <v>5962267</v>
      </c>
      <c r="E93" s="40" t="n">
        <v>5062267</v>
      </c>
      <c r="F93" s="41" t="n">
        <f aca="false">IF(OR(AND(E93="-",D93="-"),AND(E93=D93)),"-",IF(D93="-",0,D93)-IF(E93="-",0,E93))</f>
        <v>900000</v>
      </c>
    </row>
    <row r="94" customFormat="false" ht="12.75" hidden="false" customHeight="true" outlineLevel="0" collapsed="false">
      <c r="A94" s="43"/>
      <c r="B94" s="44"/>
      <c r="C94" s="44"/>
      <c r="D94" s="45"/>
      <c r="E94" s="45"/>
      <c r="F94" s="45"/>
    </row>
  </sheetData>
  <mergeCells count="13">
    <mergeCell ref="A1:D1"/>
    <mergeCell ref="A2:D2"/>
    <mergeCell ref="A4:D4"/>
    <mergeCell ref="A6:B6"/>
    <mergeCell ref="C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6"/>
  <sheetViews>
    <sheetView showFormulas="false" showGridLines="false" showRowColHeaders="true" showZeros="true" rightToLeft="false" tabSelected="true" showOutlineSymbols="true" defaultGridColor="true" view="normal" topLeftCell="A391" colorId="64" zoomScale="100" zoomScaleNormal="100" zoomScalePageLayoutView="100" workbookViewId="0">
      <selection pane="topLeft" activeCell="A409" activeCellId="0" sqref="A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7.5" hidden="false" customHeight="true" outlineLevel="0" collapsed="false"/>
    <row r="2" customFormat="false" ht="15" hidden="false" customHeight="true" outlineLevel="0" collapsed="false">
      <c r="A2" s="1" t="s">
        <v>182</v>
      </c>
      <c r="B2" s="1"/>
      <c r="C2" s="1"/>
      <c r="D2" s="1"/>
      <c r="E2" s="1"/>
      <c r="F2" s="18" t="s">
        <v>183</v>
      </c>
    </row>
    <row r="3" customFormat="false" ht="6.75" hidden="true" customHeight="true" outlineLevel="0" collapsed="false">
      <c r="A3" s="46"/>
      <c r="B3" s="46"/>
      <c r="C3" s="47"/>
      <c r="D3" s="48"/>
      <c r="E3" s="48"/>
      <c r="F3" s="48"/>
    </row>
    <row r="4" customFormat="false" ht="10.35" hidden="false" customHeight="true" outlineLevel="0" collapsed="false">
      <c r="A4" s="49" t="s">
        <v>27</v>
      </c>
      <c r="B4" s="23" t="s">
        <v>28</v>
      </c>
      <c r="C4" s="50" t="s">
        <v>184</v>
      </c>
      <c r="D4" s="24" t="s">
        <v>30</v>
      </c>
      <c r="E4" s="51" t="s">
        <v>31</v>
      </c>
      <c r="F4" s="52" t="s">
        <v>32</v>
      </c>
    </row>
    <row r="5" customFormat="false" ht="5.45" hidden="false" customHeight="true" outlineLevel="0" collapsed="false">
      <c r="A5" s="49"/>
      <c r="B5" s="23"/>
      <c r="C5" s="50"/>
      <c r="D5" s="24"/>
      <c r="E5" s="51"/>
      <c r="F5" s="52"/>
    </row>
    <row r="6" customFormat="false" ht="5.25" hidden="false" customHeight="true" outlineLevel="0" collapsed="false">
      <c r="A6" s="49"/>
      <c r="B6" s="23"/>
      <c r="C6" s="50"/>
      <c r="D6" s="24"/>
      <c r="E6" s="51"/>
      <c r="F6" s="52"/>
    </row>
    <row r="7" customFormat="false" ht="6" hidden="true" customHeight="true" outlineLevel="0" collapsed="false">
      <c r="A7" s="49"/>
      <c r="B7" s="23"/>
      <c r="C7" s="50"/>
      <c r="D7" s="24"/>
      <c r="E7" s="51"/>
      <c r="F7" s="52"/>
    </row>
    <row r="8" customFormat="false" ht="0.75" hidden="false" customHeight="true" outlineLevel="0" collapsed="false">
      <c r="A8" s="49"/>
      <c r="B8" s="23"/>
      <c r="C8" s="50"/>
      <c r="D8" s="24"/>
      <c r="E8" s="51"/>
      <c r="F8" s="52"/>
    </row>
    <row r="9" customFormat="false" ht="2.25" hidden="true" customHeight="true" outlineLevel="0" collapsed="false">
      <c r="A9" s="49"/>
      <c r="B9" s="23"/>
      <c r="C9" s="50"/>
      <c r="D9" s="24"/>
      <c r="E9" s="51"/>
      <c r="F9" s="52"/>
    </row>
    <row r="10" customFormat="false" ht="4.15" hidden="true" customHeight="true" outlineLevel="0" collapsed="false">
      <c r="A10" s="49"/>
      <c r="B10" s="23"/>
      <c r="C10" s="53"/>
      <c r="D10" s="24"/>
      <c r="E10" s="54"/>
      <c r="F10" s="55"/>
    </row>
    <row r="11" customFormat="false" ht="13.15" hidden="true" customHeight="true" outlineLevel="0" collapsed="false">
      <c r="A11" s="49"/>
      <c r="B11" s="23"/>
      <c r="C11" s="56"/>
      <c r="D11" s="24"/>
      <c r="E11" s="57"/>
      <c r="F11" s="58"/>
    </row>
    <row r="12" customFormat="false" ht="10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59" t="s">
        <v>16</v>
      </c>
      <c r="F12" s="31" t="s">
        <v>34</v>
      </c>
    </row>
    <row r="13" customFormat="false" ht="12.75" hidden="false" customHeight="false" outlineLevel="0" collapsed="false">
      <c r="A13" s="60" t="s">
        <v>185</v>
      </c>
      <c r="B13" s="61" t="s">
        <v>186</v>
      </c>
      <c r="C13" s="62" t="s">
        <v>187</v>
      </c>
      <c r="D13" s="63" t="n">
        <v>30925595</v>
      </c>
      <c r="E13" s="64" t="n">
        <v>20691138.17</v>
      </c>
      <c r="F13" s="65" t="n">
        <f aca="false">IF(OR(AND(E13="-",D13="-"),AND(E13=D13)),"-",IF(D13="-",0,D13)-IF(E13="-",0,E13))</f>
        <v>10234456.83</v>
      </c>
    </row>
    <row r="14" customFormat="false" ht="12.75" hidden="false" customHeight="false" outlineLevel="0" collapsed="false">
      <c r="A14" s="66" t="s">
        <v>38</v>
      </c>
      <c r="B14" s="67"/>
      <c r="C14" s="68"/>
      <c r="D14" s="69"/>
      <c r="E14" s="70"/>
      <c r="F14" s="71"/>
    </row>
    <row r="15" customFormat="false" ht="12.75" hidden="false" customHeight="false" outlineLevel="0" collapsed="false">
      <c r="A15" s="60" t="s">
        <v>188</v>
      </c>
      <c r="B15" s="61"/>
      <c r="C15" s="62" t="s">
        <v>189</v>
      </c>
      <c r="D15" s="63" t="n">
        <v>4340228.52</v>
      </c>
      <c r="E15" s="64" t="n">
        <v>2563026.28</v>
      </c>
      <c r="F15" s="65" t="n">
        <f aca="false">IF(OR(AND(E15="-",D15="-"),AND(E15=D15)),"-",IF(D15="-",0,D15)-IF(E15="-",0,E15))</f>
        <v>1777202.24</v>
      </c>
    </row>
    <row r="16" customFormat="false" ht="45" hidden="false" customHeight="false" outlineLevel="0" collapsed="false">
      <c r="A16" s="60" t="s">
        <v>190</v>
      </c>
      <c r="B16" s="61"/>
      <c r="C16" s="62" t="s">
        <v>191</v>
      </c>
      <c r="D16" s="63" t="n">
        <v>131677.94</v>
      </c>
      <c r="E16" s="64" t="n">
        <v>97151.94</v>
      </c>
      <c r="F16" s="65" t="n">
        <f aca="false">IF(OR(AND(E16="-",D16="-"),AND(E16=D16)),"-",IF(D16="-",0,D16)-IF(E16="-",0,E16))</f>
        <v>34526</v>
      </c>
    </row>
    <row r="17" customFormat="false" ht="22.5" hidden="false" customHeight="false" outlineLevel="0" collapsed="false">
      <c r="A17" s="60" t="s">
        <v>192</v>
      </c>
      <c r="B17" s="61"/>
      <c r="C17" s="62" t="s">
        <v>193</v>
      </c>
      <c r="D17" s="63" t="n">
        <v>104453.94</v>
      </c>
      <c r="E17" s="64" t="n">
        <v>76733.94</v>
      </c>
      <c r="F17" s="65" t="n">
        <f aca="false">IF(OR(AND(E17="-",D17="-"),AND(E17=D17)),"-",IF(D17="-",0,D17)-IF(E17="-",0,E17))</f>
        <v>27720</v>
      </c>
    </row>
    <row r="18" customFormat="false" ht="12.75" hidden="false" customHeight="false" outlineLevel="0" collapsed="false">
      <c r="A18" s="60" t="s">
        <v>194</v>
      </c>
      <c r="B18" s="61"/>
      <c r="C18" s="62" t="s">
        <v>195</v>
      </c>
      <c r="D18" s="63" t="n">
        <v>104453.94</v>
      </c>
      <c r="E18" s="64" t="n">
        <v>76733.94</v>
      </c>
      <c r="F18" s="65" t="n">
        <f aca="false">IF(OR(AND(E18="-",D18="-"),AND(E18=D18)),"-",IF(D18="-",0,D18)-IF(E18="-",0,E18))</f>
        <v>27720</v>
      </c>
    </row>
    <row r="19" customFormat="false" ht="22.5" hidden="false" customHeight="false" outlineLevel="0" collapsed="false">
      <c r="A19" s="60" t="s">
        <v>196</v>
      </c>
      <c r="B19" s="61"/>
      <c r="C19" s="62" t="s">
        <v>197</v>
      </c>
      <c r="D19" s="63" t="n">
        <v>104453.94</v>
      </c>
      <c r="E19" s="64" t="n">
        <v>76733.94</v>
      </c>
      <c r="F19" s="65" t="n">
        <f aca="false">IF(OR(AND(E19="-",D19="-"),AND(E19=D19)),"-",IF(D19="-",0,D19)-IF(E19="-",0,E19))</f>
        <v>27720</v>
      </c>
    </row>
    <row r="20" customFormat="false" ht="12.75" hidden="false" customHeight="false" outlineLevel="0" collapsed="false">
      <c r="A20" s="37" t="s">
        <v>198</v>
      </c>
      <c r="B20" s="72"/>
      <c r="C20" s="39" t="s">
        <v>199</v>
      </c>
      <c r="D20" s="40" t="n">
        <v>102153.94</v>
      </c>
      <c r="E20" s="73" t="n">
        <v>76733.94</v>
      </c>
      <c r="F20" s="41" t="n">
        <f aca="false">IF(OR(AND(E20="-",D20="-"),AND(E20=D20)),"-",IF(D20="-",0,D20)-IF(E20="-",0,E20))</f>
        <v>25420</v>
      </c>
    </row>
    <row r="21" customFormat="false" ht="12.75" hidden="false" customHeight="false" outlineLevel="0" collapsed="false">
      <c r="A21" s="37" t="s">
        <v>200</v>
      </c>
      <c r="B21" s="72"/>
      <c r="C21" s="39" t="s">
        <v>201</v>
      </c>
      <c r="D21" s="40" t="n">
        <v>102153.94</v>
      </c>
      <c r="E21" s="73" t="n">
        <v>76733.94</v>
      </c>
      <c r="F21" s="41" t="n">
        <f aca="false">IF(OR(AND(E21="-",D21="-"),AND(E21=D21)),"-",IF(D21="-",0,D21)-IF(E21="-",0,E21))</f>
        <v>25420</v>
      </c>
    </row>
    <row r="22" customFormat="false" ht="12.75" hidden="false" customHeight="false" outlineLevel="0" collapsed="false">
      <c r="A22" s="37" t="s">
        <v>202</v>
      </c>
      <c r="B22" s="72"/>
      <c r="C22" s="39" t="s">
        <v>203</v>
      </c>
      <c r="D22" s="40" t="n">
        <v>102153.94</v>
      </c>
      <c r="E22" s="73" t="n">
        <v>76733.94</v>
      </c>
      <c r="F22" s="41" t="n">
        <f aca="false">IF(OR(AND(E22="-",D22="-"),AND(E22=D22)),"-",IF(D22="-",0,D22)-IF(E22="-",0,E22))</f>
        <v>25420</v>
      </c>
    </row>
    <row r="23" customFormat="false" ht="12.75" hidden="false" customHeight="false" outlineLevel="0" collapsed="false">
      <c r="A23" s="37" t="s">
        <v>204</v>
      </c>
      <c r="B23" s="72"/>
      <c r="C23" s="39" t="s">
        <v>205</v>
      </c>
      <c r="D23" s="40" t="n">
        <v>2300</v>
      </c>
      <c r="E23" s="73" t="s">
        <v>51</v>
      </c>
      <c r="F23" s="41" t="n">
        <f aca="false">IF(OR(AND(E23="-",D23="-"),AND(E23=D23)),"-",IF(D23="-",0,D23)-IF(E23="-",0,E23))</f>
        <v>2300</v>
      </c>
    </row>
    <row r="24" customFormat="false" ht="12.75" hidden="false" customHeight="false" outlineLevel="0" collapsed="false">
      <c r="A24" s="37" t="s">
        <v>206</v>
      </c>
      <c r="B24" s="72"/>
      <c r="C24" s="39" t="s">
        <v>207</v>
      </c>
      <c r="D24" s="40" t="n">
        <v>2300</v>
      </c>
      <c r="E24" s="73" t="s">
        <v>51</v>
      </c>
      <c r="F24" s="41" t="n">
        <f aca="false">IF(OR(AND(E24="-",D24="-"),AND(E24=D24)),"-",IF(D24="-",0,D24)-IF(E24="-",0,E24))</f>
        <v>2300</v>
      </c>
    </row>
    <row r="25" customFormat="false" ht="80.25" hidden="false" customHeight="true" outlineLevel="0" collapsed="false">
      <c r="A25" s="74" t="s">
        <v>208</v>
      </c>
      <c r="B25" s="61"/>
      <c r="C25" s="62" t="s">
        <v>209</v>
      </c>
      <c r="D25" s="63" t="n">
        <v>27224</v>
      </c>
      <c r="E25" s="64" t="n">
        <v>20418</v>
      </c>
      <c r="F25" s="65" t="n">
        <f aca="false">IF(OR(AND(E25="-",D25="-"),AND(E25=D25)),"-",IF(D25="-",0,D25)-IF(E25="-",0,E25))</f>
        <v>6806</v>
      </c>
    </row>
    <row r="26" customFormat="false" ht="22.5" hidden="false" customHeight="false" outlineLevel="0" collapsed="false">
      <c r="A26" s="60" t="s">
        <v>210</v>
      </c>
      <c r="B26" s="61"/>
      <c r="C26" s="62" t="s">
        <v>211</v>
      </c>
      <c r="D26" s="63" t="n">
        <v>27224</v>
      </c>
      <c r="E26" s="64" t="n">
        <v>20418</v>
      </c>
      <c r="F26" s="65" t="n">
        <f aca="false">IF(OR(AND(E26="-",D26="-"),AND(E26=D26)),"-",IF(D26="-",0,D26)-IF(E26="-",0,E26))</f>
        <v>6806</v>
      </c>
    </row>
    <row r="27" customFormat="false" ht="12.75" hidden="false" customHeight="false" outlineLevel="0" collapsed="false">
      <c r="A27" s="60" t="s">
        <v>172</v>
      </c>
      <c r="B27" s="61"/>
      <c r="C27" s="62" t="s">
        <v>212</v>
      </c>
      <c r="D27" s="63" t="n">
        <v>27224</v>
      </c>
      <c r="E27" s="64" t="n">
        <v>20418</v>
      </c>
      <c r="F27" s="65" t="n">
        <f aca="false">IF(OR(AND(E27="-",D27="-"),AND(E27=D27)),"-",IF(D27="-",0,D27)-IF(E27="-",0,E27))</f>
        <v>6806</v>
      </c>
    </row>
    <row r="28" customFormat="false" ht="12.75" hidden="false" customHeight="false" outlineLevel="0" collapsed="false">
      <c r="A28" s="37" t="s">
        <v>198</v>
      </c>
      <c r="B28" s="72"/>
      <c r="C28" s="39" t="s">
        <v>213</v>
      </c>
      <c r="D28" s="40" t="n">
        <v>27224</v>
      </c>
      <c r="E28" s="73" t="n">
        <v>20418</v>
      </c>
      <c r="F28" s="41" t="n">
        <f aca="false">IF(OR(AND(E28="-",D28="-"),AND(E28=D28)),"-",IF(D28="-",0,D28)-IF(E28="-",0,E28))</f>
        <v>6806</v>
      </c>
    </row>
    <row r="29" customFormat="false" ht="12.75" hidden="false" customHeight="false" outlineLevel="0" collapsed="false">
      <c r="A29" s="37" t="s">
        <v>214</v>
      </c>
      <c r="B29" s="72"/>
      <c r="C29" s="39" t="s">
        <v>215</v>
      </c>
      <c r="D29" s="40" t="n">
        <v>27224</v>
      </c>
      <c r="E29" s="73" t="n">
        <v>20418</v>
      </c>
      <c r="F29" s="41" t="n">
        <f aca="false">IF(OR(AND(E29="-",D29="-"),AND(E29=D29)),"-",IF(D29="-",0,D29)-IF(E29="-",0,E29))</f>
        <v>6806</v>
      </c>
    </row>
    <row r="30" customFormat="false" ht="22.5" hidden="false" customHeight="false" outlineLevel="0" collapsed="false">
      <c r="A30" s="37" t="s">
        <v>216</v>
      </c>
      <c r="B30" s="72"/>
      <c r="C30" s="39" t="s">
        <v>217</v>
      </c>
      <c r="D30" s="40" t="n">
        <v>27224</v>
      </c>
      <c r="E30" s="73" t="n">
        <v>20418</v>
      </c>
      <c r="F30" s="41" t="n">
        <f aca="false">IF(OR(AND(E30="-",D30="-"),AND(E30=D30)),"-",IF(D30="-",0,D30)-IF(E30="-",0,E30))</f>
        <v>6806</v>
      </c>
    </row>
    <row r="31" customFormat="false" ht="45" hidden="false" customHeight="false" outlineLevel="0" collapsed="false">
      <c r="A31" s="60" t="s">
        <v>218</v>
      </c>
      <c r="B31" s="61"/>
      <c r="C31" s="62" t="s">
        <v>219</v>
      </c>
      <c r="D31" s="63" t="n">
        <v>3912510.32</v>
      </c>
      <c r="E31" s="64" t="n">
        <v>2341196.62</v>
      </c>
      <c r="F31" s="65" t="n">
        <f aca="false">IF(OR(AND(E31="-",D31="-"),AND(E31=D31)),"-",IF(D31="-",0,D31)-IF(E31="-",0,E31))</f>
        <v>1571313.7</v>
      </c>
    </row>
    <row r="32" customFormat="false" ht="22.5" hidden="false" customHeight="false" outlineLevel="0" collapsed="false">
      <c r="A32" s="60" t="s">
        <v>192</v>
      </c>
      <c r="B32" s="61"/>
      <c r="C32" s="62" t="s">
        <v>220</v>
      </c>
      <c r="D32" s="63" t="n">
        <v>3743710.32</v>
      </c>
      <c r="E32" s="64" t="n">
        <v>2215346.62</v>
      </c>
      <c r="F32" s="65" t="n">
        <f aca="false">IF(OR(AND(E32="-",D32="-"),AND(E32=D32)),"-",IF(D32="-",0,D32)-IF(E32="-",0,E32))</f>
        <v>1528363.7</v>
      </c>
    </row>
    <row r="33" customFormat="false" ht="12.75" hidden="false" customHeight="false" outlineLevel="0" collapsed="false">
      <c r="A33" s="60" t="s">
        <v>194</v>
      </c>
      <c r="B33" s="61"/>
      <c r="C33" s="62" t="s">
        <v>221</v>
      </c>
      <c r="D33" s="63" t="n">
        <v>3178710.32</v>
      </c>
      <c r="E33" s="64" t="n">
        <v>1894403.4</v>
      </c>
      <c r="F33" s="65" t="n">
        <f aca="false">IF(OR(AND(E33="-",D33="-"),AND(E33=D33)),"-",IF(D33="-",0,D33)-IF(E33="-",0,E33))</f>
        <v>1284306.92</v>
      </c>
    </row>
    <row r="34" customFormat="false" ht="12.75" hidden="false" customHeight="false" outlineLevel="0" collapsed="false">
      <c r="A34" s="60" t="s">
        <v>222</v>
      </c>
      <c r="B34" s="61"/>
      <c r="C34" s="62" t="s">
        <v>223</v>
      </c>
      <c r="D34" s="63" t="n">
        <v>2681509.77</v>
      </c>
      <c r="E34" s="64" t="n">
        <v>1644979.53</v>
      </c>
      <c r="F34" s="65" t="n">
        <f aca="false">IF(OR(AND(E34="-",D34="-"),AND(E34=D34)),"-",IF(D34="-",0,D34)-IF(E34="-",0,E34))</f>
        <v>1036530.24</v>
      </c>
    </row>
    <row r="35" customFormat="false" ht="12.75" hidden="false" customHeight="false" outlineLevel="0" collapsed="false">
      <c r="A35" s="37" t="s">
        <v>198</v>
      </c>
      <c r="B35" s="72"/>
      <c r="C35" s="39" t="s">
        <v>224</v>
      </c>
      <c r="D35" s="40" t="n">
        <v>2681509.77</v>
      </c>
      <c r="E35" s="73" t="n">
        <v>1644979.53</v>
      </c>
      <c r="F35" s="41" t="n">
        <f aca="false">IF(OR(AND(E35="-",D35="-"),AND(E35=D35)),"-",IF(D35="-",0,D35)-IF(E35="-",0,E35))</f>
        <v>1036530.24</v>
      </c>
    </row>
    <row r="36" customFormat="false" ht="12.75" hidden="false" customHeight="false" outlineLevel="0" collapsed="false">
      <c r="A36" s="37" t="s">
        <v>225</v>
      </c>
      <c r="B36" s="72"/>
      <c r="C36" s="39" t="s">
        <v>226</v>
      </c>
      <c r="D36" s="40" t="n">
        <v>2681509.77</v>
      </c>
      <c r="E36" s="73" t="n">
        <v>1644979.53</v>
      </c>
      <c r="F36" s="41" t="n">
        <f aca="false">IF(OR(AND(E36="-",D36="-"),AND(E36=D36)),"-",IF(D36="-",0,D36)-IF(E36="-",0,E36))</f>
        <v>1036530.24</v>
      </c>
    </row>
    <row r="37" customFormat="false" ht="12.75" hidden="false" customHeight="false" outlineLevel="0" collapsed="false">
      <c r="A37" s="37" t="s">
        <v>227</v>
      </c>
      <c r="B37" s="72"/>
      <c r="C37" s="39" t="s">
        <v>228</v>
      </c>
      <c r="D37" s="40" t="n">
        <v>2033500</v>
      </c>
      <c r="E37" s="73" t="n">
        <v>1258682.2</v>
      </c>
      <c r="F37" s="41" t="n">
        <f aca="false">IF(OR(AND(E37="-",D37="-"),AND(E37=D37)),"-",IF(D37="-",0,D37)-IF(E37="-",0,E37))</f>
        <v>774817.8</v>
      </c>
    </row>
    <row r="38" customFormat="false" ht="12.75" hidden="false" customHeight="false" outlineLevel="0" collapsed="false">
      <c r="A38" s="37" t="s">
        <v>229</v>
      </c>
      <c r="B38" s="72"/>
      <c r="C38" s="39" t="s">
        <v>230</v>
      </c>
      <c r="D38" s="40" t="n">
        <v>648009.77</v>
      </c>
      <c r="E38" s="73" t="n">
        <v>386297.33</v>
      </c>
      <c r="F38" s="41" t="n">
        <f aca="false">IF(OR(AND(E38="-",D38="-"),AND(E38=D38)),"-",IF(D38="-",0,D38)-IF(E38="-",0,E38))</f>
        <v>261712.44</v>
      </c>
    </row>
    <row r="39" customFormat="false" ht="22.5" hidden="false" customHeight="false" outlineLevel="0" collapsed="false">
      <c r="A39" s="60" t="s">
        <v>231</v>
      </c>
      <c r="B39" s="61"/>
      <c r="C39" s="62" t="s">
        <v>232</v>
      </c>
      <c r="D39" s="63" t="n">
        <v>13000</v>
      </c>
      <c r="E39" s="64" t="n">
        <v>3300</v>
      </c>
      <c r="F39" s="65" t="n">
        <f aca="false">IF(OR(AND(E39="-",D39="-"),AND(E39=D39)),"-",IF(D39="-",0,D39)-IF(E39="-",0,E39))</f>
        <v>9700</v>
      </c>
    </row>
    <row r="40" customFormat="false" ht="12.75" hidden="false" customHeight="false" outlineLevel="0" collapsed="false">
      <c r="A40" s="37" t="s">
        <v>198</v>
      </c>
      <c r="B40" s="72"/>
      <c r="C40" s="39" t="s">
        <v>233</v>
      </c>
      <c r="D40" s="40" t="n">
        <v>13000</v>
      </c>
      <c r="E40" s="73" t="n">
        <v>3300</v>
      </c>
      <c r="F40" s="41" t="n">
        <f aca="false">IF(OR(AND(E40="-",D40="-"),AND(E40=D40)),"-",IF(D40="-",0,D40)-IF(E40="-",0,E40))</f>
        <v>9700</v>
      </c>
    </row>
    <row r="41" customFormat="false" ht="12.75" hidden="false" customHeight="false" outlineLevel="0" collapsed="false">
      <c r="A41" s="37" t="s">
        <v>225</v>
      </c>
      <c r="B41" s="72"/>
      <c r="C41" s="39" t="s">
        <v>234</v>
      </c>
      <c r="D41" s="40" t="n">
        <v>9000</v>
      </c>
      <c r="E41" s="73" t="n">
        <v>2700</v>
      </c>
      <c r="F41" s="41" t="n">
        <f aca="false">IF(OR(AND(E41="-",D41="-"),AND(E41=D41)),"-",IF(D41="-",0,D41)-IF(E41="-",0,E41))</f>
        <v>6300</v>
      </c>
    </row>
    <row r="42" customFormat="false" ht="12.75" hidden="false" customHeight="false" outlineLevel="0" collapsed="false">
      <c r="A42" s="37" t="s">
        <v>235</v>
      </c>
      <c r="B42" s="72"/>
      <c r="C42" s="39" t="s">
        <v>236</v>
      </c>
      <c r="D42" s="40" t="n">
        <v>9000</v>
      </c>
      <c r="E42" s="73" t="n">
        <v>2700</v>
      </c>
      <c r="F42" s="41" t="n">
        <f aca="false">IF(OR(AND(E42="-",D42="-"),AND(E42=D42)),"-",IF(D42="-",0,D42)-IF(E42="-",0,E42))</f>
        <v>6300</v>
      </c>
    </row>
    <row r="43" customFormat="false" ht="12.75" hidden="false" customHeight="false" outlineLevel="0" collapsed="false">
      <c r="A43" s="37" t="s">
        <v>200</v>
      </c>
      <c r="B43" s="72"/>
      <c r="C43" s="39" t="s">
        <v>237</v>
      </c>
      <c r="D43" s="40" t="n">
        <v>4000</v>
      </c>
      <c r="E43" s="73" t="n">
        <v>600</v>
      </c>
      <c r="F43" s="41" t="n">
        <f aca="false">IF(OR(AND(E43="-",D43="-"),AND(E43=D43)),"-",IF(D43="-",0,D43)-IF(E43="-",0,E43))</f>
        <v>3400</v>
      </c>
    </row>
    <row r="44" customFormat="false" ht="12.75" hidden="false" customHeight="false" outlineLevel="0" collapsed="false">
      <c r="A44" s="37" t="s">
        <v>238</v>
      </c>
      <c r="B44" s="72"/>
      <c r="C44" s="39" t="s">
        <v>239</v>
      </c>
      <c r="D44" s="40" t="n">
        <v>4000</v>
      </c>
      <c r="E44" s="73" t="n">
        <v>600</v>
      </c>
      <c r="F44" s="41" t="n">
        <f aca="false">IF(OR(AND(E44="-",D44="-"),AND(E44=D44)),"-",IF(D44="-",0,D44)-IF(E44="-",0,E44))</f>
        <v>3400</v>
      </c>
    </row>
    <row r="45" customFormat="false" ht="22.5" hidden="false" customHeight="false" outlineLevel="0" collapsed="false">
      <c r="A45" s="60" t="s">
        <v>240</v>
      </c>
      <c r="B45" s="61"/>
      <c r="C45" s="62" t="s">
        <v>241</v>
      </c>
      <c r="D45" s="63" t="n">
        <v>98928.72</v>
      </c>
      <c r="E45" s="64" t="n">
        <v>75405.64</v>
      </c>
      <c r="F45" s="65" t="n">
        <f aca="false">IF(OR(AND(E45="-",D45="-"),AND(E45=D45)),"-",IF(D45="-",0,D45)-IF(E45="-",0,E45))</f>
        <v>23523.08</v>
      </c>
    </row>
    <row r="46" customFormat="false" ht="12.75" hidden="false" customHeight="false" outlineLevel="0" collapsed="false">
      <c r="A46" s="37" t="s">
        <v>198</v>
      </c>
      <c r="B46" s="72"/>
      <c r="C46" s="39" t="s">
        <v>242</v>
      </c>
      <c r="D46" s="40" t="n">
        <v>98928.72</v>
      </c>
      <c r="E46" s="73" t="n">
        <v>75405.64</v>
      </c>
      <c r="F46" s="41" t="n">
        <f aca="false">IF(OR(AND(E46="-",D46="-"),AND(E46=D46)),"-",IF(D46="-",0,D46)-IF(E46="-",0,E46))</f>
        <v>23523.08</v>
      </c>
    </row>
    <row r="47" customFormat="false" ht="12.75" hidden="false" customHeight="false" outlineLevel="0" collapsed="false">
      <c r="A47" s="37" t="s">
        <v>200</v>
      </c>
      <c r="B47" s="72"/>
      <c r="C47" s="39" t="s">
        <v>243</v>
      </c>
      <c r="D47" s="40" t="n">
        <v>98928.72</v>
      </c>
      <c r="E47" s="73" t="n">
        <v>75405.64</v>
      </c>
      <c r="F47" s="41" t="n">
        <f aca="false">IF(OR(AND(E47="-",D47="-"),AND(E47=D47)),"-",IF(D47="-",0,D47)-IF(E47="-",0,E47))</f>
        <v>23523.08</v>
      </c>
    </row>
    <row r="48" customFormat="false" ht="12.75" hidden="false" customHeight="false" outlineLevel="0" collapsed="false">
      <c r="A48" s="37" t="s">
        <v>244</v>
      </c>
      <c r="B48" s="72"/>
      <c r="C48" s="39" t="s">
        <v>245</v>
      </c>
      <c r="D48" s="40" t="n">
        <v>30000</v>
      </c>
      <c r="E48" s="73" t="n">
        <v>21300</v>
      </c>
      <c r="F48" s="41" t="n">
        <f aca="false">IF(OR(AND(E48="-",D48="-"),AND(E48=D48)),"-",IF(D48="-",0,D48)-IF(E48="-",0,E48))</f>
        <v>8700</v>
      </c>
    </row>
    <row r="49" customFormat="false" ht="12.75" hidden="false" customHeight="false" outlineLevel="0" collapsed="false">
      <c r="A49" s="37" t="s">
        <v>246</v>
      </c>
      <c r="B49" s="72"/>
      <c r="C49" s="39" t="s">
        <v>247</v>
      </c>
      <c r="D49" s="40" t="n">
        <v>8000</v>
      </c>
      <c r="E49" s="73" t="n">
        <v>5700</v>
      </c>
      <c r="F49" s="41" t="n">
        <f aca="false">IF(OR(AND(E49="-",D49="-"),AND(E49=D49)),"-",IF(D49="-",0,D49)-IF(E49="-",0,E49))</f>
        <v>2300</v>
      </c>
    </row>
    <row r="50" customFormat="false" ht="12.75" hidden="false" customHeight="false" outlineLevel="0" collapsed="false">
      <c r="A50" s="37" t="s">
        <v>202</v>
      </c>
      <c r="B50" s="72"/>
      <c r="C50" s="39" t="s">
        <v>248</v>
      </c>
      <c r="D50" s="40" t="n">
        <v>60928.72</v>
      </c>
      <c r="E50" s="73" t="n">
        <v>48405.64</v>
      </c>
      <c r="F50" s="41" t="n">
        <f aca="false">IF(OR(AND(E50="-",D50="-"),AND(E50=D50)),"-",IF(D50="-",0,D50)-IF(E50="-",0,E50))</f>
        <v>12523.08</v>
      </c>
    </row>
    <row r="51" customFormat="false" ht="22.5" hidden="false" customHeight="false" outlineLevel="0" collapsed="false">
      <c r="A51" s="60" t="s">
        <v>196</v>
      </c>
      <c r="B51" s="61"/>
      <c r="C51" s="62" t="s">
        <v>249</v>
      </c>
      <c r="D51" s="63" t="n">
        <v>362771.83</v>
      </c>
      <c r="E51" s="64" t="n">
        <v>159638.4</v>
      </c>
      <c r="F51" s="65" t="n">
        <f aca="false">IF(OR(AND(E51="-",D51="-"),AND(E51=D51)),"-",IF(D51="-",0,D51)-IF(E51="-",0,E51))</f>
        <v>203133.43</v>
      </c>
    </row>
    <row r="52" customFormat="false" ht="12.75" hidden="false" customHeight="false" outlineLevel="0" collapsed="false">
      <c r="A52" s="37" t="s">
        <v>198</v>
      </c>
      <c r="B52" s="72"/>
      <c r="C52" s="39" t="s">
        <v>250</v>
      </c>
      <c r="D52" s="40" t="n">
        <v>251990</v>
      </c>
      <c r="E52" s="73" t="n">
        <v>102261.17</v>
      </c>
      <c r="F52" s="41" t="n">
        <f aca="false">IF(OR(AND(E52="-",D52="-"),AND(E52=D52)),"-",IF(D52="-",0,D52)-IF(E52="-",0,E52))</f>
        <v>149728.83</v>
      </c>
    </row>
    <row r="53" customFormat="false" ht="12.75" hidden="false" customHeight="false" outlineLevel="0" collapsed="false">
      <c r="A53" s="37" t="s">
        <v>200</v>
      </c>
      <c r="B53" s="72"/>
      <c r="C53" s="39" t="s">
        <v>251</v>
      </c>
      <c r="D53" s="40" t="n">
        <v>251990</v>
      </c>
      <c r="E53" s="73" t="n">
        <v>102261.17</v>
      </c>
      <c r="F53" s="41" t="n">
        <f aca="false">IF(OR(AND(E53="-",D53="-"),AND(E53=D53)),"-",IF(D53="-",0,D53)-IF(E53="-",0,E53))</f>
        <v>149728.83</v>
      </c>
    </row>
    <row r="54" customFormat="false" ht="12.75" hidden="false" customHeight="false" outlineLevel="0" collapsed="false">
      <c r="A54" s="37" t="s">
        <v>244</v>
      </c>
      <c r="B54" s="72"/>
      <c r="C54" s="39" t="s">
        <v>252</v>
      </c>
      <c r="D54" s="40" t="n">
        <v>4000</v>
      </c>
      <c r="E54" s="73" t="n">
        <v>2305.06</v>
      </c>
      <c r="F54" s="41" t="n">
        <f aca="false">IF(OR(AND(E54="-",D54="-"),AND(E54=D54)),"-",IF(D54="-",0,D54)-IF(E54="-",0,E54))</f>
        <v>1694.94</v>
      </c>
    </row>
    <row r="55" customFormat="false" ht="12.75" hidden="false" customHeight="false" outlineLevel="0" collapsed="false">
      <c r="A55" s="37" t="s">
        <v>253</v>
      </c>
      <c r="B55" s="72"/>
      <c r="C55" s="39" t="s">
        <v>254</v>
      </c>
      <c r="D55" s="40" t="n">
        <v>121400</v>
      </c>
      <c r="E55" s="73" t="n">
        <v>79506.11</v>
      </c>
      <c r="F55" s="41" t="n">
        <f aca="false">IF(OR(AND(E55="-",D55="-"),AND(E55=D55)),"-",IF(D55="-",0,D55)-IF(E55="-",0,E55))</f>
        <v>41893.89</v>
      </c>
    </row>
    <row r="56" customFormat="false" ht="12.75" hidden="false" customHeight="false" outlineLevel="0" collapsed="false">
      <c r="A56" s="37" t="s">
        <v>246</v>
      </c>
      <c r="B56" s="72"/>
      <c r="C56" s="39" t="s">
        <v>255</v>
      </c>
      <c r="D56" s="40" t="n">
        <v>107000</v>
      </c>
      <c r="E56" s="73" t="n">
        <v>20450</v>
      </c>
      <c r="F56" s="41" t="n">
        <f aca="false">IF(OR(AND(E56="-",D56="-"),AND(E56=D56)),"-",IF(D56="-",0,D56)-IF(E56="-",0,E56))</f>
        <v>86550</v>
      </c>
    </row>
    <row r="57" customFormat="false" ht="12.75" hidden="false" customHeight="false" outlineLevel="0" collapsed="false">
      <c r="A57" s="37" t="s">
        <v>202</v>
      </c>
      <c r="B57" s="72"/>
      <c r="C57" s="39" t="s">
        <v>256</v>
      </c>
      <c r="D57" s="40" t="n">
        <v>19590</v>
      </c>
      <c r="E57" s="73" t="s">
        <v>51</v>
      </c>
      <c r="F57" s="41" t="n">
        <f aca="false">IF(OR(AND(E57="-",D57="-"),AND(E57=D57)),"-",IF(D57="-",0,D57)-IF(E57="-",0,E57))</f>
        <v>19590</v>
      </c>
    </row>
    <row r="58" customFormat="false" ht="12.75" hidden="false" customHeight="false" outlineLevel="0" collapsed="false">
      <c r="A58" s="37" t="s">
        <v>204</v>
      </c>
      <c r="B58" s="72"/>
      <c r="C58" s="39" t="s">
        <v>257</v>
      </c>
      <c r="D58" s="40" t="n">
        <v>110781.83</v>
      </c>
      <c r="E58" s="73" t="n">
        <v>57377.23</v>
      </c>
      <c r="F58" s="41" t="n">
        <f aca="false">IF(OR(AND(E58="-",D58="-"),AND(E58=D58)),"-",IF(D58="-",0,D58)-IF(E58="-",0,E58))</f>
        <v>53404.6</v>
      </c>
    </row>
    <row r="59" customFormat="false" ht="12.75" hidden="false" customHeight="false" outlineLevel="0" collapsed="false">
      <c r="A59" s="37" t="s">
        <v>258</v>
      </c>
      <c r="B59" s="72"/>
      <c r="C59" s="39" t="s">
        <v>259</v>
      </c>
      <c r="D59" s="40" t="n">
        <v>21400</v>
      </c>
      <c r="E59" s="73" t="s">
        <v>51</v>
      </c>
      <c r="F59" s="41" t="n">
        <f aca="false">IF(OR(AND(E59="-",D59="-"),AND(E59=D59)),"-",IF(D59="-",0,D59)-IF(E59="-",0,E59))</f>
        <v>21400</v>
      </c>
    </row>
    <row r="60" customFormat="false" ht="12.75" hidden="false" customHeight="false" outlineLevel="0" collapsed="false">
      <c r="A60" s="37" t="s">
        <v>206</v>
      </c>
      <c r="B60" s="72"/>
      <c r="C60" s="39" t="s">
        <v>260</v>
      </c>
      <c r="D60" s="40" t="n">
        <v>89381.83</v>
      </c>
      <c r="E60" s="73" t="n">
        <v>57377.23</v>
      </c>
      <c r="F60" s="41" t="n">
        <f aca="false">IF(OR(AND(E60="-",D60="-"),AND(E60=D60)),"-",IF(D60="-",0,D60)-IF(E60="-",0,E60))</f>
        <v>32004.6</v>
      </c>
    </row>
    <row r="61" customFormat="false" ht="12.75" hidden="false" customHeight="false" outlineLevel="0" collapsed="false">
      <c r="A61" s="60" t="s">
        <v>261</v>
      </c>
      <c r="B61" s="61"/>
      <c r="C61" s="62" t="s">
        <v>262</v>
      </c>
      <c r="D61" s="63" t="n">
        <v>22500</v>
      </c>
      <c r="E61" s="64" t="n">
        <v>11079.83</v>
      </c>
      <c r="F61" s="65" t="n">
        <f aca="false">IF(OR(AND(E61="-",D61="-"),AND(E61=D61)),"-",IF(D61="-",0,D61)-IF(E61="-",0,E61))</f>
        <v>11420.17</v>
      </c>
    </row>
    <row r="62" customFormat="false" ht="12.75" hidden="false" customHeight="false" outlineLevel="0" collapsed="false">
      <c r="A62" s="37" t="s">
        <v>198</v>
      </c>
      <c r="B62" s="72"/>
      <c r="C62" s="39" t="s">
        <v>263</v>
      </c>
      <c r="D62" s="40" t="n">
        <v>22500</v>
      </c>
      <c r="E62" s="73" t="n">
        <v>11079.83</v>
      </c>
      <c r="F62" s="41" t="n">
        <f aca="false">IF(OR(AND(E62="-",D62="-"),AND(E62=D62)),"-",IF(D62="-",0,D62)-IF(E62="-",0,E62))</f>
        <v>11420.17</v>
      </c>
    </row>
    <row r="63" customFormat="false" ht="12.75" hidden="false" customHeight="false" outlineLevel="0" collapsed="false">
      <c r="A63" s="37" t="s">
        <v>264</v>
      </c>
      <c r="B63" s="72"/>
      <c r="C63" s="39" t="s">
        <v>265</v>
      </c>
      <c r="D63" s="40" t="n">
        <v>22500</v>
      </c>
      <c r="E63" s="73" t="n">
        <v>11079.83</v>
      </c>
      <c r="F63" s="41" t="n">
        <f aca="false">IF(OR(AND(E63="-",D63="-"),AND(E63=D63)),"-",IF(D63="-",0,D63)-IF(E63="-",0,E63))</f>
        <v>11420.17</v>
      </c>
    </row>
    <row r="64" customFormat="false" ht="12.75" hidden="false" customHeight="false" outlineLevel="0" collapsed="false">
      <c r="A64" s="60" t="s">
        <v>266</v>
      </c>
      <c r="B64" s="61"/>
      <c r="C64" s="62" t="s">
        <v>267</v>
      </c>
      <c r="D64" s="63" t="n">
        <v>565000</v>
      </c>
      <c r="E64" s="64" t="n">
        <v>320943.22</v>
      </c>
      <c r="F64" s="65" t="n">
        <f aca="false">IF(OR(AND(E64="-",D64="-"),AND(E64=D64)),"-",IF(D64="-",0,D64)-IF(E64="-",0,E64))</f>
        <v>244056.78</v>
      </c>
    </row>
    <row r="65" customFormat="false" ht="12.75" hidden="false" customHeight="false" outlineLevel="0" collapsed="false">
      <c r="A65" s="60" t="s">
        <v>222</v>
      </c>
      <c r="B65" s="61"/>
      <c r="C65" s="62" t="s">
        <v>268</v>
      </c>
      <c r="D65" s="63" t="n">
        <v>560000</v>
      </c>
      <c r="E65" s="64" t="n">
        <v>320943.22</v>
      </c>
      <c r="F65" s="65" t="n">
        <f aca="false">IF(OR(AND(E65="-",D65="-"),AND(E65=D65)),"-",IF(D65="-",0,D65)-IF(E65="-",0,E65))</f>
        <v>239056.78</v>
      </c>
    </row>
    <row r="66" customFormat="false" ht="12.75" hidden="false" customHeight="false" outlineLevel="0" collapsed="false">
      <c r="A66" s="37" t="s">
        <v>198</v>
      </c>
      <c r="B66" s="72"/>
      <c r="C66" s="39" t="s">
        <v>269</v>
      </c>
      <c r="D66" s="40" t="n">
        <v>560000</v>
      </c>
      <c r="E66" s="73" t="n">
        <v>320943.22</v>
      </c>
      <c r="F66" s="41" t="n">
        <f aca="false">IF(OR(AND(E66="-",D66="-"),AND(E66=D66)),"-",IF(D66="-",0,D66)-IF(E66="-",0,E66))</f>
        <v>239056.78</v>
      </c>
    </row>
    <row r="67" customFormat="false" ht="12.75" hidden="false" customHeight="false" outlineLevel="0" collapsed="false">
      <c r="A67" s="37" t="s">
        <v>225</v>
      </c>
      <c r="B67" s="72"/>
      <c r="C67" s="39" t="s">
        <v>270</v>
      </c>
      <c r="D67" s="40" t="n">
        <v>560000</v>
      </c>
      <c r="E67" s="73" t="n">
        <v>320943.22</v>
      </c>
      <c r="F67" s="41" t="n">
        <f aca="false">IF(OR(AND(E67="-",D67="-"),AND(E67=D67)),"-",IF(D67="-",0,D67)-IF(E67="-",0,E67))</f>
        <v>239056.78</v>
      </c>
    </row>
    <row r="68" customFormat="false" ht="12.75" hidden="false" customHeight="false" outlineLevel="0" collapsed="false">
      <c r="A68" s="37" t="s">
        <v>227</v>
      </c>
      <c r="B68" s="72"/>
      <c r="C68" s="39" t="s">
        <v>271</v>
      </c>
      <c r="D68" s="40" t="n">
        <v>430000</v>
      </c>
      <c r="E68" s="73" t="n">
        <v>248818.67</v>
      </c>
      <c r="F68" s="41" t="n">
        <f aca="false">IF(OR(AND(E68="-",D68="-"),AND(E68=D68)),"-",IF(D68="-",0,D68)-IF(E68="-",0,E68))</f>
        <v>181181.33</v>
      </c>
    </row>
    <row r="69" customFormat="false" ht="12.75" hidden="false" customHeight="false" outlineLevel="0" collapsed="false">
      <c r="A69" s="37" t="s">
        <v>229</v>
      </c>
      <c r="B69" s="72"/>
      <c r="C69" s="39" t="s">
        <v>272</v>
      </c>
      <c r="D69" s="40" t="n">
        <v>130000</v>
      </c>
      <c r="E69" s="73" t="n">
        <v>72124.55</v>
      </c>
      <c r="F69" s="41" t="n">
        <f aca="false">IF(OR(AND(E69="-",D69="-"),AND(E69=D69)),"-",IF(D69="-",0,D69)-IF(E69="-",0,E69))</f>
        <v>57875.45</v>
      </c>
    </row>
    <row r="70" customFormat="false" ht="22.5" hidden="false" customHeight="false" outlineLevel="0" collapsed="false">
      <c r="A70" s="60" t="s">
        <v>231</v>
      </c>
      <c r="B70" s="61"/>
      <c r="C70" s="62" t="s">
        <v>273</v>
      </c>
      <c r="D70" s="63" t="n">
        <v>5000</v>
      </c>
      <c r="E70" s="64" t="s">
        <v>51</v>
      </c>
      <c r="F70" s="65" t="n">
        <f aca="false">IF(OR(AND(E70="-",D70="-"),AND(E70=D70)),"-",IF(D70="-",0,D70)-IF(E70="-",0,E70))</f>
        <v>5000</v>
      </c>
    </row>
    <row r="71" customFormat="false" ht="12.75" hidden="false" customHeight="false" outlineLevel="0" collapsed="false">
      <c r="A71" s="37" t="s">
        <v>198</v>
      </c>
      <c r="B71" s="72"/>
      <c r="C71" s="39" t="s">
        <v>274</v>
      </c>
      <c r="D71" s="40" t="n">
        <v>5000</v>
      </c>
      <c r="E71" s="73" t="s">
        <v>51</v>
      </c>
      <c r="F71" s="41" t="n">
        <f aca="false">IF(OR(AND(E71="-",D71="-"),AND(E71=D71)),"-",IF(D71="-",0,D71)-IF(E71="-",0,E71))</f>
        <v>5000</v>
      </c>
    </row>
    <row r="72" customFormat="false" ht="12.75" hidden="false" customHeight="false" outlineLevel="0" collapsed="false">
      <c r="A72" s="37" t="s">
        <v>225</v>
      </c>
      <c r="B72" s="72"/>
      <c r="C72" s="39" t="s">
        <v>275</v>
      </c>
      <c r="D72" s="40" t="n">
        <v>4200</v>
      </c>
      <c r="E72" s="73" t="s">
        <v>51</v>
      </c>
      <c r="F72" s="41" t="n">
        <f aca="false">IF(OR(AND(E72="-",D72="-"),AND(E72=D72)),"-",IF(D72="-",0,D72)-IF(E72="-",0,E72))</f>
        <v>4200</v>
      </c>
    </row>
    <row r="73" customFormat="false" ht="12.75" hidden="false" customHeight="false" outlineLevel="0" collapsed="false">
      <c r="A73" s="37" t="s">
        <v>235</v>
      </c>
      <c r="B73" s="72"/>
      <c r="C73" s="39" t="s">
        <v>276</v>
      </c>
      <c r="D73" s="40" t="n">
        <v>4200</v>
      </c>
      <c r="E73" s="73" t="s">
        <v>51</v>
      </c>
      <c r="F73" s="41" t="n">
        <f aca="false">IF(OR(AND(E73="-",D73="-"),AND(E73=D73)),"-",IF(D73="-",0,D73)-IF(E73="-",0,E73))</f>
        <v>4200</v>
      </c>
    </row>
    <row r="74" customFormat="false" ht="12.75" hidden="false" customHeight="false" outlineLevel="0" collapsed="false">
      <c r="A74" s="37" t="s">
        <v>200</v>
      </c>
      <c r="B74" s="72"/>
      <c r="C74" s="39" t="s">
        <v>277</v>
      </c>
      <c r="D74" s="40" t="n">
        <v>800</v>
      </c>
      <c r="E74" s="73" t="s">
        <v>51</v>
      </c>
      <c r="F74" s="41" t="n">
        <f aca="false">IF(OR(AND(E74="-",D74="-"),AND(E74=D74)),"-",IF(D74="-",0,D74)-IF(E74="-",0,E74))</f>
        <v>800</v>
      </c>
    </row>
    <row r="75" customFormat="false" ht="12.75" hidden="false" customHeight="false" outlineLevel="0" collapsed="false">
      <c r="A75" s="37" t="s">
        <v>238</v>
      </c>
      <c r="B75" s="72"/>
      <c r="C75" s="39" t="s">
        <v>278</v>
      </c>
      <c r="D75" s="40" t="n">
        <v>800</v>
      </c>
      <c r="E75" s="73" t="s">
        <v>51</v>
      </c>
      <c r="F75" s="41" t="n">
        <f aca="false">IF(OR(AND(E75="-",D75="-"),AND(E75=D75)),"-",IF(D75="-",0,D75)-IF(E75="-",0,E75))</f>
        <v>800</v>
      </c>
    </row>
    <row r="76" customFormat="false" ht="89.25" hidden="false" customHeight="true" outlineLevel="0" collapsed="false">
      <c r="A76" s="74" t="s">
        <v>208</v>
      </c>
      <c r="B76" s="61"/>
      <c r="C76" s="62" t="s">
        <v>279</v>
      </c>
      <c r="D76" s="63" t="n">
        <v>168800</v>
      </c>
      <c r="E76" s="64" t="n">
        <v>125850</v>
      </c>
      <c r="F76" s="65" t="n">
        <f aca="false">IF(OR(AND(E76="-",D76="-"),AND(E76=D76)),"-",IF(D76="-",0,D76)-IF(E76="-",0,E76))</f>
        <v>42950</v>
      </c>
    </row>
    <row r="77" customFormat="false" ht="33.75" hidden="false" customHeight="false" outlineLevel="0" collapsed="false">
      <c r="A77" s="60" t="s">
        <v>280</v>
      </c>
      <c r="B77" s="61"/>
      <c r="C77" s="62" t="s">
        <v>281</v>
      </c>
      <c r="D77" s="63" t="n">
        <v>1000</v>
      </c>
      <c r="E77" s="64" t="s">
        <v>51</v>
      </c>
      <c r="F77" s="65" t="n">
        <f aca="false">IF(OR(AND(E77="-",D77="-"),AND(E77=D77)),"-",IF(D77="-",0,D77)-IF(E77="-",0,E77))</f>
        <v>1000</v>
      </c>
    </row>
    <row r="78" customFormat="false" ht="22.5" hidden="false" customHeight="false" outlineLevel="0" collapsed="false">
      <c r="A78" s="60" t="s">
        <v>196</v>
      </c>
      <c r="B78" s="61"/>
      <c r="C78" s="62" t="s">
        <v>282</v>
      </c>
      <c r="D78" s="63" t="n">
        <v>1000</v>
      </c>
      <c r="E78" s="64" t="s">
        <v>51</v>
      </c>
      <c r="F78" s="65" t="n">
        <f aca="false">IF(OR(AND(E78="-",D78="-"),AND(E78=D78)),"-",IF(D78="-",0,D78)-IF(E78="-",0,E78))</f>
        <v>1000</v>
      </c>
    </row>
    <row r="79" customFormat="false" ht="12.75" hidden="false" customHeight="false" outlineLevel="0" collapsed="false">
      <c r="A79" s="37" t="s">
        <v>204</v>
      </c>
      <c r="B79" s="72"/>
      <c r="C79" s="39" t="s">
        <v>283</v>
      </c>
      <c r="D79" s="40" t="n">
        <v>1000</v>
      </c>
      <c r="E79" s="73" t="s">
        <v>51</v>
      </c>
      <c r="F79" s="41" t="n">
        <f aca="false">IF(OR(AND(E79="-",D79="-"),AND(E79=D79)),"-",IF(D79="-",0,D79)-IF(E79="-",0,E79))</f>
        <v>1000</v>
      </c>
    </row>
    <row r="80" customFormat="false" ht="12.75" hidden="false" customHeight="false" outlineLevel="0" collapsed="false">
      <c r="A80" s="37" t="s">
        <v>206</v>
      </c>
      <c r="B80" s="72"/>
      <c r="C80" s="39" t="s">
        <v>284</v>
      </c>
      <c r="D80" s="40" t="n">
        <v>1000</v>
      </c>
      <c r="E80" s="73" t="s">
        <v>51</v>
      </c>
      <c r="F80" s="41" t="n">
        <f aca="false">IF(OR(AND(E80="-",D80="-"),AND(E80=D80)),"-",IF(D80="-",0,D80)-IF(E80="-",0,E80))</f>
        <v>1000</v>
      </c>
    </row>
    <row r="81" customFormat="false" ht="33.75" hidden="false" customHeight="false" outlineLevel="0" collapsed="false">
      <c r="A81" s="60" t="s">
        <v>285</v>
      </c>
      <c r="B81" s="61"/>
      <c r="C81" s="62" t="s">
        <v>286</v>
      </c>
      <c r="D81" s="63" t="n">
        <v>105000</v>
      </c>
      <c r="E81" s="64" t="n">
        <v>78750</v>
      </c>
      <c r="F81" s="65" t="n">
        <f aca="false">IF(OR(AND(E81="-",D81="-"),AND(E81=D81)),"-",IF(D81="-",0,D81)-IF(E81="-",0,E81))</f>
        <v>26250</v>
      </c>
    </row>
    <row r="82" customFormat="false" ht="12.75" hidden="false" customHeight="false" outlineLevel="0" collapsed="false">
      <c r="A82" s="60" t="s">
        <v>172</v>
      </c>
      <c r="B82" s="61"/>
      <c r="C82" s="62" t="s">
        <v>287</v>
      </c>
      <c r="D82" s="63" t="n">
        <v>105000</v>
      </c>
      <c r="E82" s="64" t="n">
        <v>78750</v>
      </c>
      <c r="F82" s="65" t="n">
        <f aca="false">IF(OR(AND(E82="-",D82="-"),AND(E82=D82)),"-",IF(D82="-",0,D82)-IF(E82="-",0,E82))</f>
        <v>26250</v>
      </c>
    </row>
    <row r="83" customFormat="false" ht="12.75" hidden="false" customHeight="false" outlineLevel="0" collapsed="false">
      <c r="A83" s="37" t="s">
        <v>198</v>
      </c>
      <c r="B83" s="72"/>
      <c r="C83" s="39" t="s">
        <v>288</v>
      </c>
      <c r="D83" s="40" t="n">
        <v>105000</v>
      </c>
      <c r="E83" s="73" t="n">
        <v>78750</v>
      </c>
      <c r="F83" s="41" t="n">
        <f aca="false">IF(OR(AND(E83="-",D83="-"),AND(E83=D83)),"-",IF(D83="-",0,D83)-IF(E83="-",0,E83))</f>
        <v>26250</v>
      </c>
    </row>
    <row r="84" customFormat="false" ht="12.75" hidden="false" customHeight="false" outlineLevel="0" collapsed="false">
      <c r="A84" s="37" t="s">
        <v>214</v>
      </c>
      <c r="B84" s="72"/>
      <c r="C84" s="39" t="s">
        <v>289</v>
      </c>
      <c r="D84" s="40" t="n">
        <v>105000</v>
      </c>
      <c r="E84" s="73" t="n">
        <v>78750</v>
      </c>
      <c r="F84" s="41" t="n">
        <f aca="false">IF(OR(AND(E84="-",D84="-"),AND(E84=D84)),"-",IF(D84="-",0,D84)-IF(E84="-",0,E84))</f>
        <v>26250</v>
      </c>
    </row>
    <row r="85" customFormat="false" ht="22.5" hidden="false" customHeight="false" outlineLevel="0" collapsed="false">
      <c r="A85" s="37" t="s">
        <v>216</v>
      </c>
      <c r="B85" s="72"/>
      <c r="C85" s="39" t="s">
        <v>290</v>
      </c>
      <c r="D85" s="40" t="n">
        <v>105000</v>
      </c>
      <c r="E85" s="73" t="n">
        <v>78750</v>
      </c>
      <c r="F85" s="41" t="n">
        <f aca="false">IF(OR(AND(E85="-",D85="-"),AND(E85=D85)),"-",IF(D85="-",0,D85)-IF(E85="-",0,E85))</f>
        <v>26250</v>
      </c>
    </row>
    <row r="86" customFormat="false" ht="22.5" hidden="false" customHeight="false" outlineLevel="0" collapsed="false">
      <c r="A86" s="60" t="s">
        <v>291</v>
      </c>
      <c r="B86" s="61"/>
      <c r="C86" s="62" t="s">
        <v>292</v>
      </c>
      <c r="D86" s="63" t="n">
        <v>54800</v>
      </c>
      <c r="E86" s="64" t="n">
        <v>41100</v>
      </c>
      <c r="F86" s="65" t="n">
        <f aca="false">IF(OR(AND(E86="-",D86="-"),AND(E86=D86)),"-",IF(D86="-",0,D86)-IF(E86="-",0,E86))</f>
        <v>13700</v>
      </c>
    </row>
    <row r="87" customFormat="false" ht="12.75" hidden="false" customHeight="false" outlineLevel="0" collapsed="false">
      <c r="A87" s="60" t="s">
        <v>172</v>
      </c>
      <c r="B87" s="61"/>
      <c r="C87" s="62" t="s">
        <v>293</v>
      </c>
      <c r="D87" s="63" t="n">
        <v>54800</v>
      </c>
      <c r="E87" s="64" t="n">
        <v>41100</v>
      </c>
      <c r="F87" s="65" t="n">
        <f aca="false">IF(OR(AND(E87="-",D87="-"),AND(E87=D87)),"-",IF(D87="-",0,D87)-IF(E87="-",0,E87))</f>
        <v>13700</v>
      </c>
    </row>
    <row r="88" customFormat="false" ht="12.75" hidden="false" customHeight="false" outlineLevel="0" collapsed="false">
      <c r="A88" s="37" t="s">
        <v>198</v>
      </c>
      <c r="B88" s="72"/>
      <c r="C88" s="39" t="s">
        <v>294</v>
      </c>
      <c r="D88" s="40" t="n">
        <v>54800</v>
      </c>
      <c r="E88" s="73" t="n">
        <v>41100</v>
      </c>
      <c r="F88" s="41" t="n">
        <f aca="false">IF(OR(AND(E88="-",D88="-"),AND(E88=D88)),"-",IF(D88="-",0,D88)-IF(E88="-",0,E88))</f>
        <v>13700</v>
      </c>
    </row>
    <row r="89" customFormat="false" ht="12.75" hidden="false" customHeight="false" outlineLevel="0" collapsed="false">
      <c r="A89" s="37" t="s">
        <v>214</v>
      </c>
      <c r="B89" s="72"/>
      <c r="C89" s="39" t="s">
        <v>295</v>
      </c>
      <c r="D89" s="40" t="n">
        <v>54800</v>
      </c>
      <c r="E89" s="73" t="n">
        <v>41100</v>
      </c>
      <c r="F89" s="41" t="n">
        <f aca="false">IF(OR(AND(E89="-",D89="-"),AND(E89=D89)),"-",IF(D89="-",0,D89)-IF(E89="-",0,E89))</f>
        <v>13700</v>
      </c>
    </row>
    <row r="90" customFormat="false" ht="22.5" hidden="false" customHeight="false" outlineLevel="0" collapsed="false">
      <c r="A90" s="37" t="s">
        <v>216</v>
      </c>
      <c r="B90" s="72"/>
      <c r="C90" s="39" t="s">
        <v>296</v>
      </c>
      <c r="D90" s="40" t="n">
        <v>54800</v>
      </c>
      <c r="E90" s="73" t="n">
        <v>41100</v>
      </c>
      <c r="F90" s="41" t="n">
        <f aca="false">IF(OR(AND(E90="-",D90="-"),AND(E90=D90)),"-",IF(D90="-",0,D90)-IF(E90="-",0,E90))</f>
        <v>13700</v>
      </c>
    </row>
    <row r="91" customFormat="false" ht="45.75" hidden="false" customHeight="true" outlineLevel="0" collapsed="false">
      <c r="A91" s="60" t="s">
        <v>297</v>
      </c>
      <c r="B91" s="61"/>
      <c r="C91" s="62" t="s">
        <v>298</v>
      </c>
      <c r="D91" s="63" t="n">
        <v>8000</v>
      </c>
      <c r="E91" s="64" t="n">
        <v>6000</v>
      </c>
      <c r="F91" s="65" t="n">
        <f aca="false">IF(OR(AND(E91="-",D91="-"),AND(E91=D91)),"-",IF(D91="-",0,D91)-IF(E91="-",0,E91))</f>
        <v>2000</v>
      </c>
    </row>
    <row r="92" customFormat="false" ht="12.75" hidden="false" customHeight="false" outlineLevel="0" collapsed="false">
      <c r="A92" s="60" t="s">
        <v>172</v>
      </c>
      <c r="B92" s="61"/>
      <c r="C92" s="62" t="s">
        <v>299</v>
      </c>
      <c r="D92" s="63" t="n">
        <v>8000</v>
      </c>
      <c r="E92" s="64" t="n">
        <v>6000</v>
      </c>
      <c r="F92" s="65" t="n">
        <f aca="false">IF(OR(AND(E92="-",D92="-"),AND(E92=D92)),"-",IF(D92="-",0,D92)-IF(E92="-",0,E92))</f>
        <v>2000</v>
      </c>
    </row>
    <row r="93" customFormat="false" ht="12.75" hidden="false" customHeight="false" outlineLevel="0" collapsed="false">
      <c r="A93" s="37" t="s">
        <v>198</v>
      </c>
      <c r="B93" s="72"/>
      <c r="C93" s="39" t="s">
        <v>300</v>
      </c>
      <c r="D93" s="40" t="n">
        <v>8000</v>
      </c>
      <c r="E93" s="73" t="n">
        <v>6000</v>
      </c>
      <c r="F93" s="41" t="n">
        <f aca="false">IF(OR(AND(E93="-",D93="-"),AND(E93=D93)),"-",IF(D93="-",0,D93)-IF(E93="-",0,E93))</f>
        <v>2000</v>
      </c>
    </row>
    <row r="94" customFormat="false" ht="12.75" hidden="false" customHeight="false" outlineLevel="0" collapsed="false">
      <c r="A94" s="37" t="s">
        <v>214</v>
      </c>
      <c r="B94" s="72"/>
      <c r="C94" s="39" t="s">
        <v>301</v>
      </c>
      <c r="D94" s="40" t="n">
        <v>8000</v>
      </c>
      <c r="E94" s="73" t="n">
        <v>6000</v>
      </c>
      <c r="F94" s="41" t="n">
        <f aca="false">IF(OR(AND(E94="-",D94="-"),AND(E94=D94)),"-",IF(D94="-",0,D94)-IF(E94="-",0,E94))</f>
        <v>2000</v>
      </c>
    </row>
    <row r="95" customFormat="false" ht="22.5" hidden="false" customHeight="false" outlineLevel="0" collapsed="false">
      <c r="A95" s="37" t="s">
        <v>216</v>
      </c>
      <c r="B95" s="72"/>
      <c r="C95" s="39" t="s">
        <v>302</v>
      </c>
      <c r="D95" s="40" t="n">
        <v>8000</v>
      </c>
      <c r="E95" s="73" t="n">
        <v>6000</v>
      </c>
      <c r="F95" s="41" t="n">
        <f aca="false">IF(OR(AND(E95="-",D95="-"),AND(E95=D95)),"-",IF(D95="-",0,D95)-IF(E95="-",0,E95))</f>
        <v>2000</v>
      </c>
    </row>
    <row r="96" customFormat="false" ht="12.75" hidden="false" customHeight="false" outlineLevel="0" collapsed="false">
      <c r="A96" s="60" t="s">
        <v>303</v>
      </c>
      <c r="B96" s="61"/>
      <c r="C96" s="62" t="s">
        <v>304</v>
      </c>
      <c r="D96" s="63" t="n">
        <v>52000</v>
      </c>
      <c r="E96" s="64" t="s">
        <v>51</v>
      </c>
      <c r="F96" s="65" t="n">
        <f aca="false">IF(OR(AND(E96="-",D96="-"),AND(E96=D96)),"-",IF(D96="-",0,D96)-IF(E96="-",0,E96))</f>
        <v>52000</v>
      </c>
    </row>
    <row r="97" customFormat="false" ht="12.75" hidden="false" customHeight="false" outlineLevel="0" collapsed="false">
      <c r="A97" s="60" t="s">
        <v>303</v>
      </c>
      <c r="B97" s="61"/>
      <c r="C97" s="62" t="s">
        <v>305</v>
      </c>
      <c r="D97" s="63" t="n">
        <v>52000</v>
      </c>
      <c r="E97" s="64" t="s">
        <v>51</v>
      </c>
      <c r="F97" s="65" t="n">
        <f aca="false">IF(OR(AND(E97="-",D97="-"),AND(E97=D97)),"-",IF(D97="-",0,D97)-IF(E97="-",0,E97))</f>
        <v>52000</v>
      </c>
    </row>
    <row r="98" customFormat="false" ht="12.75" hidden="false" customHeight="false" outlineLevel="0" collapsed="false">
      <c r="A98" s="60" t="s">
        <v>306</v>
      </c>
      <c r="B98" s="61"/>
      <c r="C98" s="62" t="s">
        <v>307</v>
      </c>
      <c r="D98" s="63" t="n">
        <v>52000</v>
      </c>
      <c r="E98" s="64" t="s">
        <v>51</v>
      </c>
      <c r="F98" s="65" t="n">
        <f aca="false">IF(OR(AND(E98="-",D98="-"),AND(E98=D98)),"-",IF(D98="-",0,D98)-IF(E98="-",0,E98))</f>
        <v>52000</v>
      </c>
    </row>
    <row r="99" customFormat="false" ht="12.75" hidden="false" customHeight="false" outlineLevel="0" collapsed="false">
      <c r="A99" s="60" t="s">
        <v>308</v>
      </c>
      <c r="B99" s="61"/>
      <c r="C99" s="62" t="s">
        <v>309</v>
      </c>
      <c r="D99" s="63" t="n">
        <v>52000</v>
      </c>
      <c r="E99" s="64" t="s">
        <v>51</v>
      </c>
      <c r="F99" s="65" t="n">
        <f aca="false">IF(OR(AND(E99="-",D99="-"),AND(E99=D99)),"-",IF(D99="-",0,D99)-IF(E99="-",0,E99))</f>
        <v>52000</v>
      </c>
    </row>
    <row r="100" customFormat="false" ht="12.75" hidden="false" customHeight="false" outlineLevel="0" collapsed="false">
      <c r="A100" s="37" t="s">
        <v>198</v>
      </c>
      <c r="B100" s="72"/>
      <c r="C100" s="39" t="s">
        <v>310</v>
      </c>
      <c r="D100" s="40" t="n">
        <v>52000</v>
      </c>
      <c r="E100" s="73" t="s">
        <v>51</v>
      </c>
      <c r="F100" s="41" t="n">
        <f aca="false">IF(OR(AND(E100="-",D100="-"),AND(E100=D100)),"-",IF(D100="-",0,D100)-IF(E100="-",0,E100))</f>
        <v>52000</v>
      </c>
    </row>
    <row r="101" customFormat="false" ht="12.75" hidden="false" customHeight="false" outlineLevel="0" collapsed="false">
      <c r="A101" s="37" t="s">
        <v>264</v>
      </c>
      <c r="B101" s="72"/>
      <c r="C101" s="39" t="s">
        <v>311</v>
      </c>
      <c r="D101" s="40" t="n">
        <v>52000</v>
      </c>
      <c r="E101" s="73" t="s">
        <v>51</v>
      </c>
      <c r="F101" s="41" t="n">
        <f aca="false">IF(OR(AND(E101="-",D101="-"),AND(E101=D101)),"-",IF(D101="-",0,D101)-IF(E101="-",0,E101))</f>
        <v>52000</v>
      </c>
    </row>
    <row r="102" customFormat="false" ht="12.75" hidden="false" customHeight="false" outlineLevel="0" collapsed="false">
      <c r="A102" s="60" t="s">
        <v>312</v>
      </c>
      <c r="B102" s="61"/>
      <c r="C102" s="62" t="s">
        <v>313</v>
      </c>
      <c r="D102" s="63" t="n">
        <v>244040.26</v>
      </c>
      <c r="E102" s="64" t="n">
        <v>124677.72</v>
      </c>
      <c r="F102" s="65" t="n">
        <f aca="false">IF(OR(AND(E102="-",D102="-"),AND(E102=D102)),"-",IF(D102="-",0,D102)-IF(E102="-",0,E102))</f>
        <v>119362.54</v>
      </c>
    </row>
    <row r="103" customFormat="false" ht="33.75" hidden="false" customHeight="false" outlineLevel="0" collapsed="false">
      <c r="A103" s="60" t="s">
        <v>314</v>
      </c>
      <c r="B103" s="61"/>
      <c r="C103" s="62" t="s">
        <v>315</v>
      </c>
      <c r="D103" s="63" t="n">
        <v>40000</v>
      </c>
      <c r="E103" s="64" t="n">
        <v>9400</v>
      </c>
      <c r="F103" s="65" t="n">
        <f aca="false">IF(OR(AND(E103="-",D103="-"),AND(E103=D103)),"-",IF(D103="-",0,D103)-IF(E103="-",0,E103))</f>
        <v>30600</v>
      </c>
    </row>
    <row r="104" customFormat="false" ht="33.75" hidden="false" customHeight="false" outlineLevel="0" collapsed="false">
      <c r="A104" s="60" t="s">
        <v>316</v>
      </c>
      <c r="B104" s="61"/>
      <c r="C104" s="62" t="s">
        <v>317</v>
      </c>
      <c r="D104" s="63" t="n">
        <v>40000</v>
      </c>
      <c r="E104" s="64" t="n">
        <v>9400</v>
      </c>
      <c r="F104" s="65" t="n">
        <f aca="false">IF(OR(AND(E104="-",D104="-"),AND(E104=D104)),"-",IF(D104="-",0,D104)-IF(E104="-",0,E104))</f>
        <v>30600</v>
      </c>
    </row>
    <row r="105" customFormat="false" ht="22.5" hidden="false" customHeight="false" outlineLevel="0" collapsed="false">
      <c r="A105" s="60" t="s">
        <v>196</v>
      </c>
      <c r="B105" s="61"/>
      <c r="C105" s="62" t="s">
        <v>318</v>
      </c>
      <c r="D105" s="63" t="n">
        <v>20000</v>
      </c>
      <c r="E105" s="64" t="s">
        <v>51</v>
      </c>
      <c r="F105" s="65" t="n">
        <f aca="false">IF(OR(AND(E105="-",D105="-"),AND(E105=D105)),"-",IF(D105="-",0,D105)-IF(E105="-",0,E105))</f>
        <v>20000</v>
      </c>
    </row>
    <row r="106" customFormat="false" ht="12.75" hidden="false" customHeight="false" outlineLevel="0" collapsed="false">
      <c r="A106" s="37" t="s">
        <v>198</v>
      </c>
      <c r="B106" s="72"/>
      <c r="C106" s="39" t="s">
        <v>319</v>
      </c>
      <c r="D106" s="40" t="n">
        <v>20000</v>
      </c>
      <c r="E106" s="73" t="s">
        <v>51</v>
      </c>
      <c r="F106" s="41" t="n">
        <f aca="false">IF(OR(AND(E106="-",D106="-"),AND(E106=D106)),"-",IF(D106="-",0,D106)-IF(E106="-",0,E106))</f>
        <v>20000</v>
      </c>
    </row>
    <row r="107" customFormat="false" ht="12.75" hidden="false" customHeight="false" outlineLevel="0" collapsed="false">
      <c r="A107" s="37" t="s">
        <v>200</v>
      </c>
      <c r="B107" s="72"/>
      <c r="C107" s="39" t="s">
        <v>320</v>
      </c>
      <c r="D107" s="40" t="n">
        <v>20000</v>
      </c>
      <c r="E107" s="73" t="s">
        <v>51</v>
      </c>
      <c r="F107" s="41" t="n">
        <f aca="false">IF(OR(AND(E107="-",D107="-"),AND(E107=D107)),"-",IF(D107="-",0,D107)-IF(E107="-",0,E107))</f>
        <v>20000</v>
      </c>
    </row>
    <row r="108" customFormat="false" ht="12.75" hidden="false" customHeight="false" outlineLevel="0" collapsed="false">
      <c r="A108" s="37" t="s">
        <v>202</v>
      </c>
      <c r="B108" s="72"/>
      <c r="C108" s="39" t="s">
        <v>321</v>
      </c>
      <c r="D108" s="40" t="n">
        <v>20000</v>
      </c>
      <c r="E108" s="73" t="s">
        <v>51</v>
      </c>
      <c r="F108" s="41" t="n">
        <f aca="false">IF(OR(AND(E108="-",D108="-"),AND(E108=D108)),"-",IF(D108="-",0,D108)-IF(E108="-",0,E108))</f>
        <v>20000</v>
      </c>
    </row>
    <row r="109" customFormat="false" ht="12.75" hidden="false" customHeight="false" outlineLevel="0" collapsed="false">
      <c r="A109" s="60" t="s">
        <v>261</v>
      </c>
      <c r="B109" s="61"/>
      <c r="C109" s="62" t="s">
        <v>322</v>
      </c>
      <c r="D109" s="63" t="n">
        <v>20000</v>
      </c>
      <c r="E109" s="64" t="n">
        <v>9400</v>
      </c>
      <c r="F109" s="65" t="n">
        <f aca="false">IF(OR(AND(E109="-",D109="-"),AND(E109=D109)),"-",IF(D109="-",0,D109)-IF(E109="-",0,E109))</f>
        <v>10600</v>
      </c>
    </row>
    <row r="110" customFormat="false" ht="12.75" hidden="false" customHeight="false" outlineLevel="0" collapsed="false">
      <c r="A110" s="37" t="s">
        <v>198</v>
      </c>
      <c r="B110" s="72"/>
      <c r="C110" s="39" t="s">
        <v>323</v>
      </c>
      <c r="D110" s="40" t="n">
        <v>20000</v>
      </c>
      <c r="E110" s="73" t="n">
        <v>9400</v>
      </c>
      <c r="F110" s="41" t="n">
        <f aca="false">IF(OR(AND(E110="-",D110="-"),AND(E110=D110)),"-",IF(D110="-",0,D110)-IF(E110="-",0,E110))</f>
        <v>10600</v>
      </c>
    </row>
    <row r="111" customFormat="false" ht="12.75" hidden="false" customHeight="false" outlineLevel="0" collapsed="false">
      <c r="A111" s="37" t="s">
        <v>264</v>
      </c>
      <c r="B111" s="72"/>
      <c r="C111" s="39" t="s">
        <v>324</v>
      </c>
      <c r="D111" s="40" t="n">
        <v>20000</v>
      </c>
      <c r="E111" s="73" t="n">
        <v>9400</v>
      </c>
      <c r="F111" s="41" t="n">
        <f aca="false">IF(OR(AND(E111="-",D111="-"),AND(E111=D111)),"-",IF(D111="-",0,D111)-IF(E111="-",0,E111))</f>
        <v>10600</v>
      </c>
    </row>
    <row r="112" customFormat="false" ht="22.5" hidden="false" customHeight="false" outlineLevel="0" collapsed="false">
      <c r="A112" s="60" t="s">
        <v>325</v>
      </c>
      <c r="B112" s="61"/>
      <c r="C112" s="62" t="s">
        <v>326</v>
      </c>
      <c r="D112" s="63" t="n">
        <v>204040.26</v>
      </c>
      <c r="E112" s="64" t="n">
        <v>115277.72</v>
      </c>
      <c r="F112" s="65" t="n">
        <f aca="false">IF(OR(AND(E112="-",D112="-"),AND(E112=D112)),"-",IF(D112="-",0,D112)-IF(E112="-",0,E112))</f>
        <v>88762.54</v>
      </c>
    </row>
    <row r="113" customFormat="false" ht="12.75" hidden="false" customHeight="false" outlineLevel="0" collapsed="false">
      <c r="A113" s="60" t="s">
        <v>327</v>
      </c>
      <c r="B113" s="61"/>
      <c r="C113" s="62" t="s">
        <v>328</v>
      </c>
      <c r="D113" s="63" t="n">
        <v>2866.2</v>
      </c>
      <c r="E113" s="64" t="n">
        <v>2866.2</v>
      </c>
      <c r="F113" s="65" t="str">
        <f aca="false">IF(OR(AND(E113="-",D113="-"),AND(E113=D113)),"-",IF(D113="-",0,D113)-IF(E113="-",0,E113))</f>
        <v>-</v>
      </c>
    </row>
    <row r="114" customFormat="false" ht="12.75" hidden="false" customHeight="false" outlineLevel="0" collapsed="false">
      <c r="A114" s="60" t="s">
        <v>261</v>
      </c>
      <c r="B114" s="61"/>
      <c r="C114" s="62" t="s">
        <v>329</v>
      </c>
      <c r="D114" s="63" t="n">
        <v>2866.2</v>
      </c>
      <c r="E114" s="64" t="n">
        <v>2866.2</v>
      </c>
      <c r="F114" s="65" t="str">
        <f aca="false">IF(OR(AND(E114="-",D114="-"),AND(E114=D114)),"-",IF(D114="-",0,D114)-IF(E114="-",0,E114))</f>
        <v>-</v>
      </c>
    </row>
    <row r="115" customFormat="false" ht="12.75" hidden="false" customHeight="false" outlineLevel="0" collapsed="false">
      <c r="A115" s="37" t="s">
        <v>198</v>
      </c>
      <c r="B115" s="72"/>
      <c r="C115" s="39" t="s">
        <v>330</v>
      </c>
      <c r="D115" s="40" t="n">
        <v>2866.2</v>
      </c>
      <c r="E115" s="73" t="n">
        <v>2866.2</v>
      </c>
      <c r="F115" s="41" t="str">
        <f aca="false">IF(OR(AND(E115="-",D115="-"),AND(E115=D115)),"-",IF(D115="-",0,D115)-IF(E115="-",0,E115))</f>
        <v>-</v>
      </c>
    </row>
    <row r="116" customFormat="false" ht="12.75" hidden="false" customHeight="false" outlineLevel="0" collapsed="false">
      <c r="A116" s="37" t="s">
        <v>264</v>
      </c>
      <c r="B116" s="72"/>
      <c r="C116" s="39" t="s">
        <v>331</v>
      </c>
      <c r="D116" s="40" t="n">
        <v>2866.2</v>
      </c>
      <c r="E116" s="73" t="n">
        <v>2866.2</v>
      </c>
      <c r="F116" s="41" t="str">
        <f aca="false">IF(OR(AND(E116="-",D116="-"),AND(E116=D116)),"-",IF(D116="-",0,D116)-IF(E116="-",0,E116))</f>
        <v>-</v>
      </c>
    </row>
    <row r="117" customFormat="false" ht="22.5" hidden="false" customHeight="false" outlineLevel="0" collapsed="false">
      <c r="A117" s="60" t="s">
        <v>332</v>
      </c>
      <c r="B117" s="61"/>
      <c r="C117" s="62" t="s">
        <v>333</v>
      </c>
      <c r="D117" s="63" t="n">
        <v>42000</v>
      </c>
      <c r="E117" s="64" t="n">
        <v>27962</v>
      </c>
      <c r="F117" s="65" t="n">
        <f aca="false">IF(OR(AND(E117="-",D117="-"),AND(E117=D117)),"-",IF(D117="-",0,D117)-IF(E117="-",0,E117))</f>
        <v>14038</v>
      </c>
    </row>
    <row r="118" customFormat="false" ht="22.5" hidden="false" customHeight="false" outlineLevel="0" collapsed="false">
      <c r="A118" s="60" t="s">
        <v>196</v>
      </c>
      <c r="B118" s="61"/>
      <c r="C118" s="62" t="s">
        <v>334</v>
      </c>
      <c r="D118" s="63" t="n">
        <v>42000</v>
      </c>
      <c r="E118" s="64" t="n">
        <v>27962</v>
      </c>
      <c r="F118" s="65" t="n">
        <f aca="false">IF(OR(AND(E118="-",D118="-"),AND(E118=D118)),"-",IF(D118="-",0,D118)-IF(E118="-",0,E118))</f>
        <v>14038</v>
      </c>
    </row>
    <row r="119" customFormat="false" ht="12.75" hidden="false" customHeight="false" outlineLevel="0" collapsed="false">
      <c r="A119" s="37" t="s">
        <v>198</v>
      </c>
      <c r="B119" s="72"/>
      <c r="C119" s="39" t="s">
        <v>335</v>
      </c>
      <c r="D119" s="40" t="n">
        <v>42000</v>
      </c>
      <c r="E119" s="73" t="n">
        <v>27962</v>
      </c>
      <c r="F119" s="41" t="n">
        <f aca="false">IF(OR(AND(E119="-",D119="-"),AND(E119=D119)),"-",IF(D119="-",0,D119)-IF(E119="-",0,E119))</f>
        <v>14038</v>
      </c>
    </row>
    <row r="120" customFormat="false" ht="12.75" hidden="false" customHeight="false" outlineLevel="0" collapsed="false">
      <c r="A120" s="37" t="s">
        <v>200</v>
      </c>
      <c r="B120" s="72"/>
      <c r="C120" s="39" t="s">
        <v>336</v>
      </c>
      <c r="D120" s="40" t="n">
        <v>42000</v>
      </c>
      <c r="E120" s="73" t="n">
        <v>27962</v>
      </c>
      <c r="F120" s="41" t="n">
        <f aca="false">IF(OR(AND(E120="-",D120="-"),AND(E120=D120)),"-",IF(D120="-",0,D120)-IF(E120="-",0,E120))</f>
        <v>14038</v>
      </c>
    </row>
    <row r="121" customFormat="false" ht="12.75" hidden="false" customHeight="false" outlineLevel="0" collapsed="false">
      <c r="A121" s="37" t="s">
        <v>202</v>
      </c>
      <c r="B121" s="72"/>
      <c r="C121" s="39" t="s">
        <v>337</v>
      </c>
      <c r="D121" s="40" t="n">
        <v>42000</v>
      </c>
      <c r="E121" s="73" t="n">
        <v>27962</v>
      </c>
      <c r="F121" s="41" t="n">
        <f aca="false">IF(OR(AND(E121="-",D121="-"),AND(E121=D121)),"-",IF(D121="-",0,D121)-IF(E121="-",0,E121))</f>
        <v>14038</v>
      </c>
    </row>
    <row r="122" customFormat="false" ht="22.5" hidden="false" customHeight="false" outlineLevel="0" collapsed="false">
      <c r="A122" s="60" t="s">
        <v>338</v>
      </c>
      <c r="B122" s="61"/>
      <c r="C122" s="62" t="s">
        <v>339</v>
      </c>
      <c r="D122" s="63" t="n">
        <v>20000</v>
      </c>
      <c r="E122" s="64" t="n">
        <v>7700</v>
      </c>
      <c r="F122" s="65" t="n">
        <f aca="false">IF(OR(AND(E122="-",D122="-"),AND(E122=D122)),"-",IF(D122="-",0,D122)-IF(E122="-",0,E122))</f>
        <v>12300</v>
      </c>
    </row>
    <row r="123" customFormat="false" ht="22.5" hidden="false" customHeight="false" outlineLevel="0" collapsed="false">
      <c r="A123" s="60" t="s">
        <v>196</v>
      </c>
      <c r="B123" s="61"/>
      <c r="C123" s="62" t="s">
        <v>340</v>
      </c>
      <c r="D123" s="63" t="n">
        <v>20000</v>
      </c>
      <c r="E123" s="64" t="n">
        <v>7700</v>
      </c>
      <c r="F123" s="65" t="n">
        <f aca="false">IF(OR(AND(E123="-",D123="-"),AND(E123=D123)),"-",IF(D123="-",0,D123)-IF(E123="-",0,E123))</f>
        <v>12300</v>
      </c>
    </row>
    <row r="124" customFormat="false" ht="12.75" hidden="false" customHeight="false" outlineLevel="0" collapsed="false">
      <c r="A124" s="37" t="s">
        <v>198</v>
      </c>
      <c r="B124" s="72"/>
      <c r="C124" s="39" t="s">
        <v>341</v>
      </c>
      <c r="D124" s="40" t="n">
        <v>20000</v>
      </c>
      <c r="E124" s="73" t="n">
        <v>7700</v>
      </c>
      <c r="F124" s="41" t="n">
        <f aca="false">IF(OR(AND(E124="-",D124="-"),AND(E124=D124)),"-",IF(D124="-",0,D124)-IF(E124="-",0,E124))</f>
        <v>12300</v>
      </c>
    </row>
    <row r="125" customFormat="false" ht="12.75" hidden="false" customHeight="false" outlineLevel="0" collapsed="false">
      <c r="A125" s="37" t="s">
        <v>200</v>
      </c>
      <c r="B125" s="72"/>
      <c r="C125" s="39" t="s">
        <v>342</v>
      </c>
      <c r="D125" s="40" t="n">
        <v>20000</v>
      </c>
      <c r="E125" s="73" t="n">
        <v>7700</v>
      </c>
      <c r="F125" s="41" t="n">
        <f aca="false">IF(OR(AND(E125="-",D125="-"),AND(E125=D125)),"-",IF(D125="-",0,D125)-IF(E125="-",0,E125))</f>
        <v>12300</v>
      </c>
    </row>
    <row r="126" customFormat="false" ht="12.75" hidden="false" customHeight="false" outlineLevel="0" collapsed="false">
      <c r="A126" s="37" t="s">
        <v>202</v>
      </c>
      <c r="B126" s="72"/>
      <c r="C126" s="39" t="s">
        <v>343</v>
      </c>
      <c r="D126" s="40" t="n">
        <v>20000</v>
      </c>
      <c r="E126" s="73" t="n">
        <v>7700</v>
      </c>
      <c r="F126" s="41" t="n">
        <f aca="false">IF(OR(AND(E126="-",D126="-"),AND(E126=D126)),"-",IF(D126="-",0,D126)-IF(E126="-",0,E126))</f>
        <v>12300</v>
      </c>
    </row>
    <row r="127" customFormat="false" ht="22.5" hidden="false" customHeight="false" outlineLevel="0" collapsed="false">
      <c r="A127" s="60" t="s">
        <v>344</v>
      </c>
      <c r="B127" s="61"/>
      <c r="C127" s="62" t="s">
        <v>345</v>
      </c>
      <c r="D127" s="63" t="n">
        <v>47172</v>
      </c>
      <c r="E127" s="64" t="n">
        <v>25486.36</v>
      </c>
      <c r="F127" s="65" t="n">
        <f aca="false">IF(OR(AND(E127="-",D127="-"),AND(E127=D127)),"-",IF(D127="-",0,D127)-IF(E127="-",0,E127))</f>
        <v>21685.64</v>
      </c>
    </row>
    <row r="128" customFormat="false" ht="22.5" hidden="false" customHeight="false" outlineLevel="0" collapsed="false">
      <c r="A128" s="60" t="s">
        <v>240</v>
      </c>
      <c r="B128" s="61"/>
      <c r="C128" s="62" t="s">
        <v>346</v>
      </c>
      <c r="D128" s="63" t="n">
        <v>47172</v>
      </c>
      <c r="E128" s="64" t="n">
        <v>25486.36</v>
      </c>
      <c r="F128" s="65" t="n">
        <f aca="false">IF(OR(AND(E128="-",D128="-"),AND(E128=D128)),"-",IF(D128="-",0,D128)-IF(E128="-",0,E128))</f>
        <v>21685.64</v>
      </c>
    </row>
    <row r="129" customFormat="false" ht="12.75" hidden="false" customHeight="false" outlineLevel="0" collapsed="false">
      <c r="A129" s="37" t="s">
        <v>198</v>
      </c>
      <c r="B129" s="72"/>
      <c r="C129" s="39" t="s">
        <v>347</v>
      </c>
      <c r="D129" s="40" t="n">
        <v>47172</v>
      </c>
      <c r="E129" s="73" t="n">
        <v>25486.36</v>
      </c>
      <c r="F129" s="41" t="n">
        <f aca="false">IF(OR(AND(E129="-",D129="-"),AND(E129=D129)),"-",IF(D129="-",0,D129)-IF(E129="-",0,E129))</f>
        <v>21685.64</v>
      </c>
    </row>
    <row r="130" customFormat="false" ht="12.75" hidden="false" customHeight="false" outlineLevel="0" collapsed="false">
      <c r="A130" s="37" t="s">
        <v>200</v>
      </c>
      <c r="B130" s="72"/>
      <c r="C130" s="39" t="s">
        <v>348</v>
      </c>
      <c r="D130" s="40" t="n">
        <v>47172</v>
      </c>
      <c r="E130" s="73" t="n">
        <v>25486.36</v>
      </c>
      <c r="F130" s="41" t="n">
        <f aca="false">IF(OR(AND(E130="-",D130="-"),AND(E130=D130)),"-",IF(D130="-",0,D130)-IF(E130="-",0,E130))</f>
        <v>21685.64</v>
      </c>
    </row>
    <row r="131" customFormat="false" ht="12.75" hidden="false" customHeight="false" outlineLevel="0" collapsed="false">
      <c r="A131" s="37" t="s">
        <v>202</v>
      </c>
      <c r="B131" s="72"/>
      <c r="C131" s="39" t="s">
        <v>349</v>
      </c>
      <c r="D131" s="40" t="n">
        <v>47172</v>
      </c>
      <c r="E131" s="73" t="n">
        <v>25486.36</v>
      </c>
      <c r="F131" s="41" t="n">
        <f aca="false">IF(OR(AND(E131="-",D131="-"),AND(E131=D131)),"-",IF(D131="-",0,D131)-IF(E131="-",0,E131))</f>
        <v>21685.64</v>
      </c>
    </row>
    <row r="132" customFormat="false" ht="22.5" hidden="false" customHeight="false" outlineLevel="0" collapsed="false">
      <c r="A132" s="60" t="s">
        <v>350</v>
      </c>
      <c r="B132" s="61"/>
      <c r="C132" s="62" t="s">
        <v>351</v>
      </c>
      <c r="D132" s="63" t="n">
        <v>74122.06</v>
      </c>
      <c r="E132" s="64" t="n">
        <v>44106.06</v>
      </c>
      <c r="F132" s="65" t="n">
        <f aca="false">IF(OR(AND(E132="-",D132="-"),AND(E132=D132)),"-",IF(D132="-",0,D132)-IF(E132="-",0,E132))</f>
        <v>30016</v>
      </c>
    </row>
    <row r="133" customFormat="false" ht="22.5" hidden="false" customHeight="false" outlineLevel="0" collapsed="false">
      <c r="A133" s="60" t="s">
        <v>196</v>
      </c>
      <c r="B133" s="61"/>
      <c r="C133" s="62" t="s">
        <v>352</v>
      </c>
      <c r="D133" s="63" t="n">
        <v>74122.06</v>
      </c>
      <c r="E133" s="64" t="n">
        <v>44106.06</v>
      </c>
      <c r="F133" s="65" t="n">
        <f aca="false">IF(OR(AND(E133="-",D133="-"),AND(E133=D133)),"-",IF(D133="-",0,D133)-IF(E133="-",0,E133))</f>
        <v>30016</v>
      </c>
    </row>
    <row r="134" customFormat="false" ht="12.75" hidden="false" customHeight="false" outlineLevel="0" collapsed="false">
      <c r="A134" s="37" t="s">
        <v>198</v>
      </c>
      <c r="B134" s="72"/>
      <c r="C134" s="39" t="s">
        <v>353</v>
      </c>
      <c r="D134" s="40" t="n">
        <v>74122.06</v>
      </c>
      <c r="E134" s="73" t="n">
        <v>44106.06</v>
      </c>
      <c r="F134" s="41" t="n">
        <f aca="false">IF(OR(AND(E134="-",D134="-"),AND(E134=D134)),"-",IF(D134="-",0,D134)-IF(E134="-",0,E134))</f>
        <v>30016</v>
      </c>
    </row>
    <row r="135" customFormat="false" ht="12.75" hidden="false" customHeight="false" outlineLevel="0" collapsed="false">
      <c r="A135" s="37" t="s">
        <v>200</v>
      </c>
      <c r="B135" s="72"/>
      <c r="C135" s="39" t="s">
        <v>354</v>
      </c>
      <c r="D135" s="40" t="n">
        <v>74122.06</v>
      </c>
      <c r="E135" s="73" t="n">
        <v>44106.06</v>
      </c>
      <c r="F135" s="41" t="n">
        <f aca="false">IF(OR(AND(E135="-",D135="-"),AND(E135=D135)),"-",IF(D135="-",0,D135)-IF(E135="-",0,E135))</f>
        <v>30016</v>
      </c>
    </row>
    <row r="136" customFormat="false" ht="12.75" hidden="false" customHeight="false" outlineLevel="0" collapsed="false">
      <c r="A136" s="37" t="s">
        <v>202</v>
      </c>
      <c r="B136" s="72"/>
      <c r="C136" s="39" t="s">
        <v>355</v>
      </c>
      <c r="D136" s="40" t="n">
        <v>74122.06</v>
      </c>
      <c r="E136" s="73" t="n">
        <v>44106.06</v>
      </c>
      <c r="F136" s="41" t="n">
        <f aca="false">IF(OR(AND(E136="-",D136="-"),AND(E136=D136)),"-",IF(D136="-",0,D136)-IF(E136="-",0,E136))</f>
        <v>30016</v>
      </c>
    </row>
    <row r="137" customFormat="false" ht="22.5" hidden="false" customHeight="false" outlineLevel="0" collapsed="false">
      <c r="A137" s="60" t="s">
        <v>356</v>
      </c>
      <c r="B137" s="61"/>
      <c r="C137" s="62" t="s">
        <v>357</v>
      </c>
      <c r="D137" s="63" t="n">
        <v>17880</v>
      </c>
      <c r="E137" s="64" t="n">
        <v>7157.1</v>
      </c>
      <c r="F137" s="65" t="n">
        <f aca="false">IF(OR(AND(E137="-",D137="-"),AND(E137=D137)),"-",IF(D137="-",0,D137)-IF(E137="-",0,E137))</f>
        <v>10722.9</v>
      </c>
    </row>
    <row r="138" customFormat="false" ht="22.5" hidden="false" customHeight="false" outlineLevel="0" collapsed="false">
      <c r="A138" s="60" t="s">
        <v>196</v>
      </c>
      <c r="B138" s="61"/>
      <c r="C138" s="62" t="s">
        <v>358</v>
      </c>
      <c r="D138" s="63" t="n">
        <v>6180</v>
      </c>
      <c r="E138" s="64" t="n">
        <v>6030.6</v>
      </c>
      <c r="F138" s="65" t="n">
        <f aca="false">IF(OR(AND(E138="-",D138="-"),AND(E138=D138)),"-",IF(D138="-",0,D138)-IF(E138="-",0,E138))</f>
        <v>149.4</v>
      </c>
    </row>
    <row r="139" customFormat="false" ht="12.75" hidden="false" customHeight="false" outlineLevel="0" collapsed="false">
      <c r="A139" s="37" t="s">
        <v>198</v>
      </c>
      <c r="B139" s="72"/>
      <c r="C139" s="39" t="s">
        <v>359</v>
      </c>
      <c r="D139" s="40" t="n">
        <v>6180</v>
      </c>
      <c r="E139" s="73" t="n">
        <v>6030.6</v>
      </c>
      <c r="F139" s="41" t="n">
        <f aca="false">IF(OR(AND(E139="-",D139="-"),AND(E139=D139)),"-",IF(D139="-",0,D139)-IF(E139="-",0,E139))</f>
        <v>149.4</v>
      </c>
    </row>
    <row r="140" customFormat="false" ht="12.75" hidden="false" customHeight="false" outlineLevel="0" collapsed="false">
      <c r="A140" s="37" t="s">
        <v>200</v>
      </c>
      <c r="B140" s="72"/>
      <c r="C140" s="39" t="s">
        <v>360</v>
      </c>
      <c r="D140" s="40" t="n">
        <v>3880</v>
      </c>
      <c r="E140" s="73" t="n">
        <v>3880</v>
      </c>
      <c r="F140" s="41" t="str">
        <f aca="false">IF(OR(AND(E140="-",D140="-"),AND(E140=D140)),"-",IF(D140="-",0,D140)-IF(E140="-",0,E140))</f>
        <v>-</v>
      </c>
    </row>
    <row r="141" customFormat="false" ht="12.75" hidden="false" customHeight="false" outlineLevel="0" collapsed="false">
      <c r="A141" s="37" t="s">
        <v>202</v>
      </c>
      <c r="B141" s="72"/>
      <c r="C141" s="39" t="s">
        <v>361</v>
      </c>
      <c r="D141" s="40" t="n">
        <v>3880</v>
      </c>
      <c r="E141" s="73" t="n">
        <v>3880</v>
      </c>
      <c r="F141" s="41" t="str">
        <f aca="false">IF(OR(AND(E141="-",D141="-"),AND(E141=D141)),"-",IF(D141="-",0,D141)-IF(E141="-",0,E141))</f>
        <v>-</v>
      </c>
    </row>
    <row r="142" customFormat="false" ht="12.75" hidden="false" customHeight="false" outlineLevel="0" collapsed="false">
      <c r="A142" s="37" t="s">
        <v>264</v>
      </c>
      <c r="B142" s="72"/>
      <c r="C142" s="39" t="s">
        <v>362</v>
      </c>
      <c r="D142" s="40" t="n">
        <v>2300</v>
      </c>
      <c r="E142" s="73" t="n">
        <v>2150.6</v>
      </c>
      <c r="F142" s="41" t="n">
        <f aca="false">IF(OR(AND(E142="-",D142="-"),AND(E142=D142)),"-",IF(D142="-",0,D142)-IF(E142="-",0,E142))</f>
        <v>149.4</v>
      </c>
    </row>
    <row r="143" customFormat="false" ht="12.75" hidden="false" customHeight="false" outlineLevel="0" collapsed="false">
      <c r="A143" s="60" t="s">
        <v>261</v>
      </c>
      <c r="B143" s="61"/>
      <c r="C143" s="62" t="s">
        <v>363</v>
      </c>
      <c r="D143" s="63" t="n">
        <v>11700</v>
      </c>
      <c r="E143" s="64" t="n">
        <v>1126.5</v>
      </c>
      <c r="F143" s="65" t="n">
        <f aca="false">IF(OR(AND(E143="-",D143="-"),AND(E143=D143)),"-",IF(D143="-",0,D143)-IF(E143="-",0,E143))</f>
        <v>10573.5</v>
      </c>
    </row>
    <row r="144" customFormat="false" ht="12.75" hidden="false" customHeight="false" outlineLevel="0" collapsed="false">
      <c r="A144" s="37" t="s">
        <v>198</v>
      </c>
      <c r="B144" s="72"/>
      <c r="C144" s="39" t="s">
        <v>364</v>
      </c>
      <c r="D144" s="40" t="n">
        <v>11700</v>
      </c>
      <c r="E144" s="73" t="n">
        <v>1126.5</v>
      </c>
      <c r="F144" s="41" t="n">
        <f aca="false">IF(OR(AND(E144="-",D144="-"),AND(E144=D144)),"-",IF(D144="-",0,D144)-IF(E144="-",0,E144))</f>
        <v>10573.5</v>
      </c>
    </row>
    <row r="145" customFormat="false" ht="12.75" hidden="false" customHeight="false" outlineLevel="0" collapsed="false">
      <c r="A145" s="37" t="s">
        <v>264</v>
      </c>
      <c r="B145" s="72"/>
      <c r="C145" s="39" t="s">
        <v>365</v>
      </c>
      <c r="D145" s="40" t="n">
        <v>11700</v>
      </c>
      <c r="E145" s="73" t="n">
        <v>1126.5</v>
      </c>
      <c r="F145" s="41" t="n">
        <f aca="false">IF(OR(AND(E145="-",D145="-"),AND(E145=D145)),"-",IF(D145="-",0,D145)-IF(E145="-",0,E145))</f>
        <v>10573.5</v>
      </c>
    </row>
    <row r="146" customFormat="false" ht="12.75" hidden="false" customHeight="false" outlineLevel="0" collapsed="false">
      <c r="A146" s="60" t="s">
        <v>366</v>
      </c>
      <c r="B146" s="61"/>
      <c r="C146" s="62" t="s">
        <v>367</v>
      </c>
      <c r="D146" s="63" t="n">
        <v>95876</v>
      </c>
      <c r="E146" s="64" t="n">
        <v>50010</v>
      </c>
      <c r="F146" s="65" t="n">
        <f aca="false">IF(OR(AND(E146="-",D146="-"),AND(E146=D146)),"-",IF(D146="-",0,D146)-IF(E146="-",0,E146))</f>
        <v>45866</v>
      </c>
    </row>
    <row r="147" customFormat="false" ht="12.75" hidden="false" customHeight="false" outlineLevel="0" collapsed="false">
      <c r="A147" s="60" t="s">
        <v>368</v>
      </c>
      <c r="B147" s="61"/>
      <c r="C147" s="62" t="s">
        <v>369</v>
      </c>
      <c r="D147" s="63" t="n">
        <v>95876</v>
      </c>
      <c r="E147" s="64" t="n">
        <v>50010</v>
      </c>
      <c r="F147" s="65" t="n">
        <f aca="false">IF(OR(AND(E147="-",D147="-"),AND(E147=D147)),"-",IF(D147="-",0,D147)-IF(E147="-",0,E147))</f>
        <v>45866</v>
      </c>
    </row>
    <row r="148" customFormat="false" ht="22.5" hidden="false" customHeight="false" outlineLevel="0" collapsed="false">
      <c r="A148" s="60" t="s">
        <v>370</v>
      </c>
      <c r="B148" s="61"/>
      <c r="C148" s="62" t="s">
        <v>371</v>
      </c>
      <c r="D148" s="63" t="n">
        <v>95876</v>
      </c>
      <c r="E148" s="64" t="n">
        <v>50010</v>
      </c>
      <c r="F148" s="65" t="n">
        <f aca="false">IF(OR(AND(E148="-",D148="-"),AND(E148=D148)),"-",IF(D148="-",0,D148)-IF(E148="-",0,E148))</f>
        <v>45866</v>
      </c>
    </row>
    <row r="149" customFormat="false" ht="22.5" hidden="false" customHeight="false" outlineLevel="0" collapsed="false">
      <c r="A149" s="60" t="s">
        <v>372</v>
      </c>
      <c r="B149" s="61"/>
      <c r="C149" s="62" t="s">
        <v>373</v>
      </c>
      <c r="D149" s="63" t="n">
        <v>95876</v>
      </c>
      <c r="E149" s="64" t="n">
        <v>50010</v>
      </c>
      <c r="F149" s="65" t="n">
        <f aca="false">IF(OR(AND(E149="-",D149="-"),AND(E149=D149)),"-",IF(D149="-",0,D149)-IF(E149="-",0,E149))</f>
        <v>45866</v>
      </c>
    </row>
    <row r="150" customFormat="false" ht="12.75" hidden="false" customHeight="false" outlineLevel="0" collapsed="false">
      <c r="A150" s="60" t="s">
        <v>222</v>
      </c>
      <c r="B150" s="61"/>
      <c r="C150" s="62" t="s">
        <v>374</v>
      </c>
      <c r="D150" s="63" t="n">
        <v>88353</v>
      </c>
      <c r="E150" s="64" t="n">
        <v>45125</v>
      </c>
      <c r="F150" s="65" t="n">
        <f aca="false">IF(OR(AND(E150="-",D150="-"),AND(E150=D150)),"-",IF(D150="-",0,D150)-IF(E150="-",0,E150))</f>
        <v>43228</v>
      </c>
    </row>
    <row r="151" customFormat="false" ht="12.75" hidden="false" customHeight="false" outlineLevel="0" collapsed="false">
      <c r="A151" s="37" t="s">
        <v>198</v>
      </c>
      <c r="B151" s="72"/>
      <c r="C151" s="39" t="s">
        <v>375</v>
      </c>
      <c r="D151" s="40" t="n">
        <v>88353</v>
      </c>
      <c r="E151" s="73" t="n">
        <v>45125</v>
      </c>
      <c r="F151" s="41" t="n">
        <f aca="false">IF(OR(AND(E151="-",D151="-"),AND(E151=D151)),"-",IF(D151="-",0,D151)-IF(E151="-",0,E151))</f>
        <v>43228</v>
      </c>
    </row>
    <row r="152" customFormat="false" ht="12.75" hidden="false" customHeight="false" outlineLevel="0" collapsed="false">
      <c r="A152" s="37" t="s">
        <v>225</v>
      </c>
      <c r="B152" s="72"/>
      <c r="C152" s="39" t="s">
        <v>376</v>
      </c>
      <c r="D152" s="40" t="n">
        <v>88353</v>
      </c>
      <c r="E152" s="73" t="n">
        <v>45125</v>
      </c>
      <c r="F152" s="41" t="n">
        <f aca="false">IF(OR(AND(E152="-",D152="-"),AND(E152=D152)),"-",IF(D152="-",0,D152)-IF(E152="-",0,E152))</f>
        <v>43228</v>
      </c>
    </row>
    <row r="153" customFormat="false" ht="12.75" hidden="false" customHeight="false" outlineLevel="0" collapsed="false">
      <c r="A153" s="37" t="s">
        <v>227</v>
      </c>
      <c r="B153" s="72"/>
      <c r="C153" s="39" t="s">
        <v>377</v>
      </c>
      <c r="D153" s="40" t="n">
        <v>67859</v>
      </c>
      <c r="E153" s="73" t="n">
        <v>34659</v>
      </c>
      <c r="F153" s="41" t="n">
        <f aca="false">IF(OR(AND(E153="-",D153="-"),AND(E153=D153)),"-",IF(D153="-",0,D153)-IF(E153="-",0,E153))</f>
        <v>33200</v>
      </c>
    </row>
    <row r="154" customFormat="false" ht="12.75" hidden="false" customHeight="false" outlineLevel="0" collapsed="false">
      <c r="A154" s="37" t="s">
        <v>229</v>
      </c>
      <c r="B154" s="72"/>
      <c r="C154" s="39" t="s">
        <v>378</v>
      </c>
      <c r="D154" s="40" t="n">
        <v>20494</v>
      </c>
      <c r="E154" s="73" t="n">
        <v>10466</v>
      </c>
      <c r="F154" s="41" t="n">
        <f aca="false">IF(OR(AND(E154="-",D154="-"),AND(E154=D154)),"-",IF(D154="-",0,D154)-IF(E154="-",0,E154))</f>
        <v>10028</v>
      </c>
    </row>
    <row r="155" customFormat="false" ht="22.5" hidden="false" customHeight="false" outlineLevel="0" collapsed="false">
      <c r="A155" s="60" t="s">
        <v>240</v>
      </c>
      <c r="B155" s="61"/>
      <c r="C155" s="62" t="s">
        <v>379</v>
      </c>
      <c r="D155" s="63" t="n">
        <v>2066</v>
      </c>
      <c r="E155" s="64" t="n">
        <v>1380</v>
      </c>
      <c r="F155" s="65" t="n">
        <f aca="false">IF(OR(AND(E155="-",D155="-"),AND(E155=D155)),"-",IF(D155="-",0,D155)-IF(E155="-",0,E155))</f>
        <v>686</v>
      </c>
    </row>
    <row r="156" customFormat="false" ht="12.75" hidden="false" customHeight="false" outlineLevel="0" collapsed="false">
      <c r="A156" s="37" t="s">
        <v>198</v>
      </c>
      <c r="B156" s="72"/>
      <c r="C156" s="39" t="s">
        <v>380</v>
      </c>
      <c r="D156" s="40" t="n">
        <v>2066</v>
      </c>
      <c r="E156" s="73" t="n">
        <v>1380</v>
      </c>
      <c r="F156" s="41" t="n">
        <f aca="false">IF(OR(AND(E156="-",D156="-"),AND(E156=D156)),"-",IF(D156="-",0,D156)-IF(E156="-",0,E156))</f>
        <v>686</v>
      </c>
    </row>
    <row r="157" customFormat="false" ht="12.75" hidden="false" customHeight="false" outlineLevel="0" collapsed="false">
      <c r="A157" s="37" t="s">
        <v>200</v>
      </c>
      <c r="B157" s="72"/>
      <c r="C157" s="39" t="s">
        <v>381</v>
      </c>
      <c r="D157" s="40" t="n">
        <v>2066</v>
      </c>
      <c r="E157" s="73" t="n">
        <v>1380</v>
      </c>
      <c r="F157" s="41" t="n">
        <f aca="false">IF(OR(AND(E157="-",D157="-"),AND(E157=D157)),"-",IF(D157="-",0,D157)-IF(E157="-",0,E157))</f>
        <v>686</v>
      </c>
    </row>
    <row r="158" customFormat="false" ht="12.75" hidden="false" customHeight="false" outlineLevel="0" collapsed="false">
      <c r="A158" s="37" t="s">
        <v>244</v>
      </c>
      <c r="B158" s="72"/>
      <c r="C158" s="39" t="s">
        <v>382</v>
      </c>
      <c r="D158" s="40" t="n">
        <v>2066</v>
      </c>
      <c r="E158" s="73" t="n">
        <v>1380</v>
      </c>
      <c r="F158" s="41" t="n">
        <f aca="false">IF(OR(AND(E158="-",D158="-"),AND(E158=D158)),"-",IF(D158="-",0,D158)-IF(E158="-",0,E158))</f>
        <v>686</v>
      </c>
    </row>
    <row r="159" customFormat="false" ht="22.5" hidden="false" customHeight="false" outlineLevel="0" collapsed="false">
      <c r="A159" s="60" t="s">
        <v>196</v>
      </c>
      <c r="B159" s="61"/>
      <c r="C159" s="62" t="s">
        <v>383</v>
      </c>
      <c r="D159" s="63" t="n">
        <v>5457</v>
      </c>
      <c r="E159" s="64" t="n">
        <v>3505</v>
      </c>
      <c r="F159" s="65" t="n">
        <f aca="false">IF(OR(AND(E159="-",D159="-"),AND(E159=D159)),"-",IF(D159="-",0,D159)-IF(E159="-",0,E159))</f>
        <v>1952</v>
      </c>
    </row>
    <row r="160" customFormat="false" ht="12.75" hidden="false" customHeight="false" outlineLevel="0" collapsed="false">
      <c r="A160" s="37" t="s">
        <v>198</v>
      </c>
      <c r="B160" s="72"/>
      <c r="C160" s="39" t="s">
        <v>384</v>
      </c>
      <c r="D160" s="40" t="n">
        <v>3546</v>
      </c>
      <c r="E160" s="73" t="n">
        <v>2305</v>
      </c>
      <c r="F160" s="41" t="n">
        <f aca="false">IF(OR(AND(E160="-",D160="-"),AND(E160=D160)),"-",IF(D160="-",0,D160)-IF(E160="-",0,E160))</f>
        <v>1241</v>
      </c>
    </row>
    <row r="161" customFormat="false" ht="12.75" hidden="false" customHeight="false" outlineLevel="0" collapsed="false">
      <c r="A161" s="37" t="s">
        <v>200</v>
      </c>
      <c r="B161" s="72"/>
      <c r="C161" s="39" t="s">
        <v>385</v>
      </c>
      <c r="D161" s="40" t="n">
        <v>3546</v>
      </c>
      <c r="E161" s="73" t="n">
        <v>2305</v>
      </c>
      <c r="F161" s="41" t="n">
        <f aca="false">IF(OR(AND(E161="-",D161="-"),AND(E161=D161)),"-",IF(D161="-",0,D161)-IF(E161="-",0,E161))</f>
        <v>1241</v>
      </c>
    </row>
    <row r="162" customFormat="false" ht="12.75" hidden="false" customHeight="false" outlineLevel="0" collapsed="false">
      <c r="A162" s="37" t="s">
        <v>238</v>
      </c>
      <c r="B162" s="72"/>
      <c r="C162" s="39" t="s">
        <v>386</v>
      </c>
      <c r="D162" s="40" t="n">
        <v>2483</v>
      </c>
      <c r="E162" s="73" t="n">
        <v>1242</v>
      </c>
      <c r="F162" s="41" t="n">
        <f aca="false">IF(OR(AND(E162="-",D162="-"),AND(E162=D162)),"-",IF(D162="-",0,D162)-IF(E162="-",0,E162))</f>
        <v>1241</v>
      </c>
    </row>
    <row r="163" customFormat="false" ht="12.75" hidden="false" customHeight="false" outlineLevel="0" collapsed="false">
      <c r="A163" s="37" t="s">
        <v>253</v>
      </c>
      <c r="B163" s="72"/>
      <c r="C163" s="39" t="s">
        <v>387</v>
      </c>
      <c r="D163" s="40" t="n">
        <v>1063</v>
      </c>
      <c r="E163" s="73" t="n">
        <v>1063</v>
      </c>
      <c r="F163" s="41" t="str">
        <f aca="false">IF(OR(AND(E163="-",D163="-"),AND(E163=D163)),"-",IF(D163="-",0,D163)-IF(E163="-",0,E163))</f>
        <v>-</v>
      </c>
    </row>
    <row r="164" customFormat="false" ht="12.75" hidden="false" customHeight="false" outlineLevel="0" collapsed="false">
      <c r="A164" s="37" t="s">
        <v>204</v>
      </c>
      <c r="B164" s="72"/>
      <c r="C164" s="39" t="s">
        <v>388</v>
      </c>
      <c r="D164" s="40" t="n">
        <v>1911</v>
      </c>
      <c r="E164" s="73" t="n">
        <v>1200</v>
      </c>
      <c r="F164" s="41" t="n">
        <f aca="false">IF(OR(AND(E164="-",D164="-"),AND(E164=D164)),"-",IF(D164="-",0,D164)-IF(E164="-",0,E164))</f>
        <v>711</v>
      </c>
    </row>
    <row r="165" customFormat="false" ht="12.75" hidden="false" customHeight="false" outlineLevel="0" collapsed="false">
      <c r="A165" s="37" t="s">
        <v>206</v>
      </c>
      <c r="B165" s="72"/>
      <c r="C165" s="39" t="s">
        <v>389</v>
      </c>
      <c r="D165" s="40" t="n">
        <v>1911</v>
      </c>
      <c r="E165" s="73" t="n">
        <v>1200</v>
      </c>
      <c r="F165" s="41" t="n">
        <f aca="false">IF(OR(AND(E165="-",D165="-"),AND(E165=D165)),"-",IF(D165="-",0,D165)-IF(E165="-",0,E165))</f>
        <v>711</v>
      </c>
    </row>
    <row r="166" customFormat="false" ht="22.5" hidden="false" customHeight="false" outlineLevel="0" collapsed="false">
      <c r="A166" s="60" t="s">
        <v>390</v>
      </c>
      <c r="B166" s="61"/>
      <c r="C166" s="62" t="s">
        <v>391</v>
      </c>
      <c r="D166" s="63" t="n">
        <v>527167</v>
      </c>
      <c r="E166" s="64" t="n">
        <v>287831.48</v>
      </c>
      <c r="F166" s="65" t="n">
        <f aca="false">IF(OR(AND(E166="-",D166="-"),AND(E166=D166)),"-",IF(D166="-",0,D166)-IF(E166="-",0,E166))</f>
        <v>239335.52</v>
      </c>
    </row>
    <row r="167" customFormat="false" ht="33.75" hidden="false" customHeight="false" outlineLevel="0" collapsed="false">
      <c r="A167" s="60" t="s">
        <v>392</v>
      </c>
      <c r="B167" s="61"/>
      <c r="C167" s="62" t="s">
        <v>393</v>
      </c>
      <c r="D167" s="63" t="n">
        <v>527167</v>
      </c>
      <c r="E167" s="64" t="n">
        <v>287831.48</v>
      </c>
      <c r="F167" s="65" t="n">
        <f aca="false">IF(OR(AND(E167="-",D167="-"),AND(E167=D167)),"-",IF(D167="-",0,D167)-IF(E167="-",0,E167))</f>
        <v>239335.52</v>
      </c>
    </row>
    <row r="168" customFormat="false" ht="33.75" hidden="false" customHeight="false" outlineLevel="0" collapsed="false">
      <c r="A168" s="60" t="s">
        <v>394</v>
      </c>
      <c r="B168" s="61"/>
      <c r="C168" s="62" t="s">
        <v>395</v>
      </c>
      <c r="D168" s="63" t="n">
        <v>252900</v>
      </c>
      <c r="E168" s="64" t="n">
        <v>29064.48</v>
      </c>
      <c r="F168" s="65" t="n">
        <f aca="false">IF(OR(AND(E168="-",D168="-"),AND(E168=D168)),"-",IF(D168="-",0,D168)-IF(E168="-",0,E168))</f>
        <v>223835.52</v>
      </c>
    </row>
    <row r="169" customFormat="false" ht="33.75" hidden="false" customHeight="false" outlineLevel="0" collapsed="false">
      <c r="A169" s="60" t="s">
        <v>396</v>
      </c>
      <c r="B169" s="61"/>
      <c r="C169" s="62" t="s">
        <v>397</v>
      </c>
      <c r="D169" s="63" t="n">
        <v>252900</v>
      </c>
      <c r="E169" s="64" t="n">
        <v>29064.48</v>
      </c>
      <c r="F169" s="65" t="n">
        <f aca="false">IF(OR(AND(E169="-",D169="-"),AND(E169=D169)),"-",IF(D169="-",0,D169)-IF(E169="-",0,E169))</f>
        <v>223835.52</v>
      </c>
    </row>
    <row r="170" customFormat="false" ht="22.5" hidden="false" customHeight="false" outlineLevel="0" collapsed="false">
      <c r="A170" s="60" t="s">
        <v>196</v>
      </c>
      <c r="B170" s="61"/>
      <c r="C170" s="62" t="s">
        <v>398</v>
      </c>
      <c r="D170" s="63" t="n">
        <v>251900</v>
      </c>
      <c r="E170" s="64" t="n">
        <v>29064.48</v>
      </c>
      <c r="F170" s="65" t="n">
        <f aca="false">IF(OR(AND(E170="-",D170="-"),AND(E170=D170)),"-",IF(D170="-",0,D170)-IF(E170="-",0,E170))</f>
        <v>222835.52</v>
      </c>
    </row>
    <row r="171" customFormat="false" ht="12.75" hidden="false" customHeight="false" outlineLevel="0" collapsed="false">
      <c r="A171" s="37" t="s">
        <v>198</v>
      </c>
      <c r="B171" s="72"/>
      <c r="C171" s="39" t="s">
        <v>399</v>
      </c>
      <c r="D171" s="40" t="n">
        <v>216900</v>
      </c>
      <c r="E171" s="73" t="n">
        <v>27612.48</v>
      </c>
      <c r="F171" s="41" t="n">
        <f aca="false">IF(OR(AND(E171="-",D171="-"),AND(E171=D171)),"-",IF(D171="-",0,D171)-IF(E171="-",0,E171))</f>
        <v>189287.52</v>
      </c>
    </row>
    <row r="172" customFormat="false" ht="12.75" hidden="false" customHeight="false" outlineLevel="0" collapsed="false">
      <c r="A172" s="37" t="s">
        <v>200</v>
      </c>
      <c r="B172" s="72"/>
      <c r="C172" s="39" t="s">
        <v>400</v>
      </c>
      <c r="D172" s="40" t="n">
        <v>216900</v>
      </c>
      <c r="E172" s="73" t="n">
        <v>27612.48</v>
      </c>
      <c r="F172" s="41" t="n">
        <f aca="false">IF(OR(AND(E172="-",D172="-"),AND(E172=D172)),"-",IF(D172="-",0,D172)-IF(E172="-",0,E172))</f>
        <v>189287.52</v>
      </c>
    </row>
    <row r="173" customFormat="false" ht="12.75" hidden="false" customHeight="false" outlineLevel="0" collapsed="false">
      <c r="A173" s="37" t="s">
        <v>246</v>
      </c>
      <c r="B173" s="72"/>
      <c r="C173" s="39" t="s">
        <v>401</v>
      </c>
      <c r="D173" s="40" t="n">
        <v>74200</v>
      </c>
      <c r="E173" s="73" t="n">
        <v>25420</v>
      </c>
      <c r="F173" s="41" t="n">
        <f aca="false">IF(OR(AND(E173="-",D173="-"),AND(E173=D173)),"-",IF(D173="-",0,D173)-IF(E173="-",0,E173))</f>
        <v>48780</v>
      </c>
    </row>
    <row r="174" customFormat="false" ht="12.75" hidden="false" customHeight="false" outlineLevel="0" collapsed="false">
      <c r="A174" s="37" t="s">
        <v>202</v>
      </c>
      <c r="B174" s="72"/>
      <c r="C174" s="39" t="s">
        <v>402</v>
      </c>
      <c r="D174" s="40" t="n">
        <v>142700</v>
      </c>
      <c r="E174" s="73" t="n">
        <v>2192.48</v>
      </c>
      <c r="F174" s="41" t="n">
        <f aca="false">IF(OR(AND(E174="-",D174="-"),AND(E174=D174)),"-",IF(D174="-",0,D174)-IF(E174="-",0,E174))</f>
        <v>140507.52</v>
      </c>
    </row>
    <row r="175" customFormat="false" ht="12.75" hidden="false" customHeight="false" outlineLevel="0" collapsed="false">
      <c r="A175" s="37" t="s">
        <v>204</v>
      </c>
      <c r="B175" s="72"/>
      <c r="C175" s="39" t="s">
        <v>403</v>
      </c>
      <c r="D175" s="40" t="n">
        <v>35000</v>
      </c>
      <c r="E175" s="73" t="n">
        <v>1452</v>
      </c>
      <c r="F175" s="41" t="n">
        <f aca="false">IF(OR(AND(E175="-",D175="-"),AND(E175=D175)),"-",IF(D175="-",0,D175)-IF(E175="-",0,E175))</f>
        <v>33548</v>
      </c>
    </row>
    <row r="176" customFormat="false" ht="12.75" hidden="false" customHeight="false" outlineLevel="0" collapsed="false">
      <c r="A176" s="37" t="s">
        <v>206</v>
      </c>
      <c r="B176" s="72"/>
      <c r="C176" s="39" t="s">
        <v>404</v>
      </c>
      <c r="D176" s="40" t="n">
        <v>35000</v>
      </c>
      <c r="E176" s="73" t="n">
        <v>1452</v>
      </c>
      <c r="F176" s="41" t="n">
        <f aca="false">IF(OR(AND(E176="-",D176="-"),AND(E176=D176)),"-",IF(D176="-",0,D176)-IF(E176="-",0,E176))</f>
        <v>33548</v>
      </c>
    </row>
    <row r="177" customFormat="false" ht="12.75" hidden="false" customHeight="false" outlineLevel="0" collapsed="false">
      <c r="A177" s="60" t="s">
        <v>261</v>
      </c>
      <c r="B177" s="61"/>
      <c r="C177" s="62" t="s">
        <v>405</v>
      </c>
      <c r="D177" s="63" t="n">
        <v>1000</v>
      </c>
      <c r="E177" s="64" t="s">
        <v>51</v>
      </c>
      <c r="F177" s="65" t="n">
        <f aca="false">IF(OR(AND(E177="-",D177="-"),AND(E177=D177)),"-",IF(D177="-",0,D177)-IF(E177="-",0,E177))</f>
        <v>1000</v>
      </c>
    </row>
    <row r="178" customFormat="false" ht="12.75" hidden="false" customHeight="false" outlineLevel="0" collapsed="false">
      <c r="A178" s="37" t="s">
        <v>198</v>
      </c>
      <c r="B178" s="72"/>
      <c r="C178" s="39" t="s">
        <v>406</v>
      </c>
      <c r="D178" s="40" t="n">
        <v>1000</v>
      </c>
      <c r="E178" s="73" t="s">
        <v>51</v>
      </c>
      <c r="F178" s="41" t="n">
        <f aca="false">IF(OR(AND(E178="-",D178="-"),AND(E178=D178)),"-",IF(D178="-",0,D178)-IF(E178="-",0,E178))</f>
        <v>1000</v>
      </c>
    </row>
    <row r="179" customFormat="false" ht="12.75" hidden="false" customHeight="false" outlineLevel="0" collapsed="false">
      <c r="A179" s="37" t="s">
        <v>264</v>
      </c>
      <c r="B179" s="72"/>
      <c r="C179" s="39" t="s">
        <v>407</v>
      </c>
      <c r="D179" s="40" t="n">
        <v>1000</v>
      </c>
      <c r="E179" s="73" t="s">
        <v>51</v>
      </c>
      <c r="F179" s="41" t="n">
        <f aca="false">IF(OR(AND(E179="-",D179="-"),AND(E179=D179)),"-",IF(D179="-",0,D179)-IF(E179="-",0,E179))</f>
        <v>1000</v>
      </c>
    </row>
    <row r="180" customFormat="false" ht="91.5" hidden="false" customHeight="true" outlineLevel="0" collapsed="false">
      <c r="A180" s="74" t="s">
        <v>208</v>
      </c>
      <c r="B180" s="61"/>
      <c r="C180" s="62" t="s">
        <v>408</v>
      </c>
      <c r="D180" s="63" t="n">
        <v>274267</v>
      </c>
      <c r="E180" s="64" t="n">
        <v>258767</v>
      </c>
      <c r="F180" s="65" t="n">
        <f aca="false">IF(OR(AND(E180="-",D180="-"),AND(E180=D180)),"-",IF(D180="-",0,D180)-IF(E180="-",0,E180))</f>
        <v>15500</v>
      </c>
    </row>
    <row r="181" customFormat="false" ht="33.75" hidden="false" customHeight="false" outlineLevel="0" collapsed="false">
      <c r="A181" s="60" t="s">
        <v>409</v>
      </c>
      <c r="B181" s="61"/>
      <c r="C181" s="62" t="s">
        <v>410</v>
      </c>
      <c r="D181" s="63" t="n">
        <v>20000</v>
      </c>
      <c r="E181" s="64" t="n">
        <v>15000</v>
      </c>
      <c r="F181" s="65" t="n">
        <f aca="false">IF(OR(AND(E181="-",D181="-"),AND(E181=D181)),"-",IF(D181="-",0,D181)-IF(E181="-",0,E181))</f>
        <v>5000</v>
      </c>
    </row>
    <row r="182" customFormat="false" ht="12.75" hidden="false" customHeight="false" outlineLevel="0" collapsed="false">
      <c r="A182" s="60" t="s">
        <v>172</v>
      </c>
      <c r="B182" s="61"/>
      <c r="C182" s="62" t="s">
        <v>411</v>
      </c>
      <c r="D182" s="63" t="n">
        <v>20000</v>
      </c>
      <c r="E182" s="64" t="n">
        <v>15000</v>
      </c>
      <c r="F182" s="65" t="n">
        <f aca="false">IF(OR(AND(E182="-",D182="-"),AND(E182=D182)),"-",IF(D182="-",0,D182)-IF(E182="-",0,E182))</f>
        <v>5000</v>
      </c>
    </row>
    <row r="183" customFormat="false" ht="12.75" hidden="false" customHeight="false" outlineLevel="0" collapsed="false">
      <c r="A183" s="37" t="s">
        <v>198</v>
      </c>
      <c r="B183" s="72"/>
      <c r="C183" s="39" t="s">
        <v>412</v>
      </c>
      <c r="D183" s="40" t="n">
        <v>20000</v>
      </c>
      <c r="E183" s="73" t="n">
        <v>15000</v>
      </c>
      <c r="F183" s="41" t="n">
        <f aca="false">IF(OR(AND(E183="-",D183="-"),AND(E183=D183)),"-",IF(D183="-",0,D183)-IF(E183="-",0,E183))</f>
        <v>5000</v>
      </c>
    </row>
    <row r="184" customFormat="false" ht="12.75" hidden="false" customHeight="false" outlineLevel="0" collapsed="false">
      <c r="A184" s="37" t="s">
        <v>214</v>
      </c>
      <c r="B184" s="72"/>
      <c r="C184" s="39" t="s">
        <v>413</v>
      </c>
      <c r="D184" s="40" t="n">
        <v>20000</v>
      </c>
      <c r="E184" s="73" t="n">
        <v>15000</v>
      </c>
      <c r="F184" s="41" t="n">
        <f aca="false">IF(OR(AND(E184="-",D184="-"),AND(E184=D184)),"-",IF(D184="-",0,D184)-IF(E184="-",0,E184))</f>
        <v>5000</v>
      </c>
    </row>
    <row r="185" customFormat="false" ht="22.5" hidden="false" customHeight="false" outlineLevel="0" collapsed="false">
      <c r="A185" s="37" t="s">
        <v>216</v>
      </c>
      <c r="B185" s="72"/>
      <c r="C185" s="39" t="s">
        <v>414</v>
      </c>
      <c r="D185" s="40" t="n">
        <v>20000</v>
      </c>
      <c r="E185" s="73" t="n">
        <v>15000</v>
      </c>
      <c r="F185" s="41" t="n">
        <f aca="false">IF(OR(AND(E185="-",D185="-"),AND(E185=D185)),"-",IF(D185="-",0,D185)-IF(E185="-",0,E185))</f>
        <v>5000</v>
      </c>
    </row>
    <row r="186" customFormat="false" ht="44.25" hidden="false" customHeight="true" outlineLevel="0" collapsed="false">
      <c r="A186" s="60" t="s">
        <v>297</v>
      </c>
      <c r="B186" s="61"/>
      <c r="C186" s="62" t="s">
        <v>415</v>
      </c>
      <c r="D186" s="63" t="n">
        <v>254267</v>
      </c>
      <c r="E186" s="64" t="n">
        <v>243767</v>
      </c>
      <c r="F186" s="65" t="n">
        <f aca="false">IF(OR(AND(E186="-",D186="-"),AND(E186=D186)),"-",IF(D186="-",0,D186)-IF(E186="-",0,E186))</f>
        <v>10500</v>
      </c>
    </row>
    <row r="187" customFormat="false" ht="22.5" hidden="false" customHeight="false" outlineLevel="0" collapsed="false">
      <c r="A187" s="60" t="s">
        <v>196</v>
      </c>
      <c r="B187" s="61"/>
      <c r="C187" s="62" t="s">
        <v>416</v>
      </c>
      <c r="D187" s="63" t="n">
        <v>212267</v>
      </c>
      <c r="E187" s="64" t="n">
        <v>212267</v>
      </c>
      <c r="F187" s="65" t="str">
        <f aca="false">IF(OR(AND(E187="-",D187="-"),AND(E187=D187)),"-",IF(D187="-",0,D187)-IF(E187="-",0,E187))</f>
        <v>-</v>
      </c>
    </row>
    <row r="188" customFormat="false" ht="12.75" hidden="false" customHeight="false" outlineLevel="0" collapsed="false">
      <c r="A188" s="37" t="s">
        <v>198</v>
      </c>
      <c r="B188" s="72"/>
      <c r="C188" s="39" t="s">
        <v>417</v>
      </c>
      <c r="D188" s="40" t="n">
        <v>105467</v>
      </c>
      <c r="E188" s="73" t="n">
        <v>105467</v>
      </c>
      <c r="F188" s="41" t="str">
        <f aca="false">IF(OR(AND(E188="-",D188="-"),AND(E188=D188)),"-",IF(D188="-",0,D188)-IF(E188="-",0,E188))</f>
        <v>-</v>
      </c>
    </row>
    <row r="189" customFormat="false" ht="12.75" hidden="false" customHeight="false" outlineLevel="0" collapsed="false">
      <c r="A189" s="37" t="s">
        <v>200</v>
      </c>
      <c r="B189" s="72"/>
      <c r="C189" s="39" t="s">
        <v>418</v>
      </c>
      <c r="D189" s="40" t="n">
        <v>105467</v>
      </c>
      <c r="E189" s="73" t="n">
        <v>105467</v>
      </c>
      <c r="F189" s="41" t="str">
        <f aca="false">IF(OR(AND(E189="-",D189="-"),AND(E189=D189)),"-",IF(D189="-",0,D189)-IF(E189="-",0,E189))</f>
        <v>-</v>
      </c>
    </row>
    <row r="190" customFormat="false" ht="12.75" hidden="false" customHeight="false" outlineLevel="0" collapsed="false">
      <c r="A190" s="37" t="s">
        <v>238</v>
      </c>
      <c r="B190" s="72"/>
      <c r="C190" s="39" t="s">
        <v>419</v>
      </c>
      <c r="D190" s="40" t="n">
        <v>6000</v>
      </c>
      <c r="E190" s="73" t="n">
        <v>6000</v>
      </c>
      <c r="F190" s="41" t="str">
        <f aca="false">IF(OR(AND(E190="-",D190="-"),AND(E190=D190)),"-",IF(D190="-",0,D190)-IF(E190="-",0,E190))</f>
        <v>-</v>
      </c>
    </row>
    <row r="191" customFormat="false" ht="12.75" hidden="false" customHeight="false" outlineLevel="0" collapsed="false">
      <c r="A191" s="37" t="s">
        <v>246</v>
      </c>
      <c r="B191" s="72"/>
      <c r="C191" s="39" t="s">
        <v>420</v>
      </c>
      <c r="D191" s="40" t="n">
        <v>99467</v>
      </c>
      <c r="E191" s="73" t="n">
        <v>99467</v>
      </c>
      <c r="F191" s="41" t="str">
        <f aca="false">IF(OR(AND(E191="-",D191="-"),AND(E191=D191)),"-",IF(D191="-",0,D191)-IF(E191="-",0,E191))</f>
        <v>-</v>
      </c>
    </row>
    <row r="192" customFormat="false" ht="12.75" hidden="false" customHeight="false" outlineLevel="0" collapsed="false">
      <c r="A192" s="37" t="s">
        <v>204</v>
      </c>
      <c r="B192" s="72"/>
      <c r="C192" s="39" t="s">
        <v>421</v>
      </c>
      <c r="D192" s="40" t="n">
        <v>106800</v>
      </c>
      <c r="E192" s="73" t="n">
        <v>106800</v>
      </c>
      <c r="F192" s="41" t="str">
        <f aca="false">IF(OR(AND(E192="-",D192="-"),AND(E192=D192)),"-",IF(D192="-",0,D192)-IF(E192="-",0,E192))</f>
        <v>-</v>
      </c>
    </row>
    <row r="193" customFormat="false" ht="12.75" hidden="false" customHeight="false" outlineLevel="0" collapsed="false">
      <c r="A193" s="37" t="s">
        <v>206</v>
      </c>
      <c r="B193" s="72"/>
      <c r="C193" s="39" t="s">
        <v>422</v>
      </c>
      <c r="D193" s="40" t="n">
        <v>106800</v>
      </c>
      <c r="E193" s="73" t="n">
        <v>106800</v>
      </c>
      <c r="F193" s="41" t="str">
        <f aca="false">IF(OR(AND(E193="-",D193="-"),AND(E193=D193)),"-",IF(D193="-",0,D193)-IF(E193="-",0,E193))</f>
        <v>-</v>
      </c>
    </row>
    <row r="194" customFormat="false" ht="12.75" hidden="false" customHeight="false" outlineLevel="0" collapsed="false">
      <c r="A194" s="60" t="s">
        <v>172</v>
      </c>
      <c r="B194" s="61"/>
      <c r="C194" s="62" t="s">
        <v>423</v>
      </c>
      <c r="D194" s="63" t="n">
        <v>42000</v>
      </c>
      <c r="E194" s="64" t="n">
        <v>31500</v>
      </c>
      <c r="F194" s="65" t="n">
        <f aca="false">IF(OR(AND(E194="-",D194="-"),AND(E194=D194)),"-",IF(D194="-",0,D194)-IF(E194="-",0,E194))</f>
        <v>10500</v>
      </c>
    </row>
    <row r="195" customFormat="false" ht="12.75" hidden="false" customHeight="false" outlineLevel="0" collapsed="false">
      <c r="A195" s="37" t="s">
        <v>198</v>
      </c>
      <c r="B195" s="72"/>
      <c r="C195" s="39" t="s">
        <v>424</v>
      </c>
      <c r="D195" s="40" t="n">
        <v>42000</v>
      </c>
      <c r="E195" s="73" t="n">
        <v>31500</v>
      </c>
      <c r="F195" s="41" t="n">
        <f aca="false">IF(OR(AND(E195="-",D195="-"),AND(E195=D195)),"-",IF(D195="-",0,D195)-IF(E195="-",0,E195))</f>
        <v>10500</v>
      </c>
    </row>
    <row r="196" customFormat="false" ht="12.75" hidden="false" customHeight="false" outlineLevel="0" collapsed="false">
      <c r="A196" s="37" t="s">
        <v>214</v>
      </c>
      <c r="B196" s="72"/>
      <c r="C196" s="39" t="s">
        <v>425</v>
      </c>
      <c r="D196" s="40" t="n">
        <v>42000</v>
      </c>
      <c r="E196" s="73" t="n">
        <v>31500</v>
      </c>
      <c r="F196" s="41" t="n">
        <f aca="false">IF(OR(AND(E196="-",D196="-"),AND(E196=D196)),"-",IF(D196="-",0,D196)-IF(E196="-",0,E196))</f>
        <v>10500</v>
      </c>
    </row>
    <row r="197" customFormat="false" ht="22.5" hidden="false" customHeight="false" outlineLevel="0" collapsed="false">
      <c r="A197" s="37" t="s">
        <v>216</v>
      </c>
      <c r="B197" s="72"/>
      <c r="C197" s="39" t="s">
        <v>426</v>
      </c>
      <c r="D197" s="40" t="n">
        <v>42000</v>
      </c>
      <c r="E197" s="73" t="n">
        <v>31500</v>
      </c>
      <c r="F197" s="41" t="n">
        <f aca="false">IF(OR(AND(E197="-",D197="-"),AND(E197=D197)),"-",IF(D197="-",0,D197)-IF(E197="-",0,E197))</f>
        <v>10500</v>
      </c>
    </row>
    <row r="198" customFormat="false" ht="12.75" hidden="false" customHeight="false" outlineLevel="0" collapsed="false">
      <c r="A198" s="60" t="s">
        <v>427</v>
      </c>
      <c r="B198" s="61"/>
      <c r="C198" s="62" t="s">
        <v>428</v>
      </c>
      <c r="D198" s="63" t="n">
        <v>4583276</v>
      </c>
      <c r="E198" s="64" t="n">
        <v>2228680.78</v>
      </c>
      <c r="F198" s="65" t="n">
        <f aca="false">IF(OR(AND(E198="-",D198="-"),AND(E198=D198)),"-",IF(D198="-",0,D198)-IF(E198="-",0,E198))</f>
        <v>2354595.22</v>
      </c>
    </row>
    <row r="199" customFormat="false" ht="12.75" hidden="false" customHeight="false" outlineLevel="0" collapsed="false">
      <c r="A199" s="60" t="s">
        <v>429</v>
      </c>
      <c r="B199" s="61"/>
      <c r="C199" s="62" t="s">
        <v>430</v>
      </c>
      <c r="D199" s="63" t="n">
        <v>3683276</v>
      </c>
      <c r="E199" s="64" t="n">
        <v>2228680.78</v>
      </c>
      <c r="F199" s="65" t="n">
        <f aca="false">IF(OR(AND(E199="-",D199="-"),AND(E199=D199)),"-",IF(D199="-",0,D199)-IF(E199="-",0,E199))</f>
        <v>1454595.22</v>
      </c>
    </row>
    <row r="200" customFormat="false" ht="12.75" hidden="false" customHeight="false" outlineLevel="0" collapsed="false">
      <c r="A200" s="60" t="s">
        <v>431</v>
      </c>
      <c r="B200" s="61"/>
      <c r="C200" s="62" t="s">
        <v>432</v>
      </c>
      <c r="D200" s="63" t="n">
        <v>540000</v>
      </c>
      <c r="E200" s="64" t="n">
        <v>172724.51</v>
      </c>
      <c r="F200" s="65" t="n">
        <f aca="false">IF(OR(AND(E200="-",D200="-"),AND(E200=D200)),"-",IF(D200="-",0,D200)-IF(E200="-",0,E200))</f>
        <v>367275.49</v>
      </c>
    </row>
    <row r="201" customFormat="false" ht="45" hidden="false" customHeight="false" outlineLevel="0" collapsed="false">
      <c r="A201" s="60" t="s">
        <v>433</v>
      </c>
      <c r="B201" s="61"/>
      <c r="C201" s="62" t="s">
        <v>434</v>
      </c>
      <c r="D201" s="63" t="n">
        <v>540000</v>
      </c>
      <c r="E201" s="64" t="n">
        <v>172724.51</v>
      </c>
      <c r="F201" s="65" t="n">
        <f aca="false">IF(OR(AND(E201="-",D201="-"),AND(E201=D201)),"-",IF(D201="-",0,D201)-IF(E201="-",0,E201))</f>
        <v>367275.49</v>
      </c>
    </row>
    <row r="202" customFormat="false" ht="22.5" hidden="false" customHeight="false" outlineLevel="0" collapsed="false">
      <c r="A202" s="60" t="s">
        <v>196</v>
      </c>
      <c r="B202" s="61"/>
      <c r="C202" s="62" t="s">
        <v>435</v>
      </c>
      <c r="D202" s="63" t="n">
        <v>540000</v>
      </c>
      <c r="E202" s="64" t="n">
        <v>172724.51</v>
      </c>
      <c r="F202" s="65" t="n">
        <f aca="false">IF(OR(AND(E202="-",D202="-"),AND(E202=D202)),"-",IF(D202="-",0,D202)-IF(E202="-",0,E202))</f>
        <v>367275.49</v>
      </c>
    </row>
    <row r="203" customFormat="false" ht="12.75" hidden="false" customHeight="false" outlineLevel="0" collapsed="false">
      <c r="A203" s="37" t="s">
        <v>198</v>
      </c>
      <c r="B203" s="72"/>
      <c r="C203" s="39" t="s">
        <v>436</v>
      </c>
      <c r="D203" s="40" t="n">
        <v>540000</v>
      </c>
      <c r="E203" s="73" t="n">
        <v>172724.51</v>
      </c>
      <c r="F203" s="41" t="n">
        <f aca="false">IF(OR(AND(E203="-",D203="-"),AND(E203=D203)),"-",IF(D203="-",0,D203)-IF(E203="-",0,E203))</f>
        <v>367275.49</v>
      </c>
    </row>
    <row r="204" customFormat="false" ht="12.75" hidden="false" customHeight="false" outlineLevel="0" collapsed="false">
      <c r="A204" s="37" t="s">
        <v>200</v>
      </c>
      <c r="B204" s="72"/>
      <c r="C204" s="39" t="s">
        <v>437</v>
      </c>
      <c r="D204" s="40" t="n">
        <v>540000</v>
      </c>
      <c r="E204" s="73" t="n">
        <v>172724.51</v>
      </c>
      <c r="F204" s="41" t="n">
        <f aca="false">IF(OR(AND(E204="-",D204="-"),AND(E204=D204)),"-",IF(D204="-",0,D204)-IF(E204="-",0,E204))</f>
        <v>367275.49</v>
      </c>
    </row>
    <row r="205" customFormat="false" ht="12.75" hidden="false" customHeight="false" outlineLevel="0" collapsed="false">
      <c r="A205" s="37" t="s">
        <v>246</v>
      </c>
      <c r="B205" s="72"/>
      <c r="C205" s="39" t="s">
        <v>438</v>
      </c>
      <c r="D205" s="40" t="n">
        <v>120000</v>
      </c>
      <c r="E205" s="73" t="n">
        <v>68939.05</v>
      </c>
      <c r="F205" s="41" t="n">
        <f aca="false">IF(OR(AND(E205="-",D205="-"),AND(E205=D205)),"-",IF(D205="-",0,D205)-IF(E205="-",0,E205))</f>
        <v>51060.95</v>
      </c>
    </row>
    <row r="206" customFormat="false" ht="12.75" hidden="false" customHeight="false" outlineLevel="0" collapsed="false">
      <c r="A206" s="37" t="s">
        <v>202</v>
      </c>
      <c r="B206" s="72"/>
      <c r="C206" s="39" t="s">
        <v>439</v>
      </c>
      <c r="D206" s="40" t="n">
        <v>420000</v>
      </c>
      <c r="E206" s="73" t="n">
        <v>103785.46</v>
      </c>
      <c r="F206" s="41" t="n">
        <f aca="false">IF(OR(AND(E206="-",D206="-"),AND(E206=D206)),"-",IF(D206="-",0,D206)-IF(E206="-",0,E206))</f>
        <v>316214.54</v>
      </c>
    </row>
    <row r="207" customFormat="false" ht="89.25" hidden="false" customHeight="true" outlineLevel="0" collapsed="false">
      <c r="A207" s="74" t="s">
        <v>208</v>
      </c>
      <c r="B207" s="61"/>
      <c r="C207" s="62" t="s">
        <v>440</v>
      </c>
      <c r="D207" s="63" t="n">
        <v>561570</v>
      </c>
      <c r="E207" s="64" t="n">
        <v>81764.71</v>
      </c>
      <c r="F207" s="65" t="n">
        <f aca="false">IF(OR(AND(E207="-",D207="-"),AND(E207=D207)),"-",IF(D207="-",0,D207)-IF(E207="-",0,E207))</f>
        <v>479805.29</v>
      </c>
    </row>
    <row r="208" customFormat="false" ht="22.5" hidden="false" customHeight="false" outlineLevel="0" collapsed="false">
      <c r="A208" s="60" t="s">
        <v>441</v>
      </c>
      <c r="B208" s="61"/>
      <c r="C208" s="62" t="s">
        <v>442</v>
      </c>
      <c r="D208" s="63" t="n">
        <v>561570</v>
      </c>
      <c r="E208" s="64" t="n">
        <v>81764.71</v>
      </c>
      <c r="F208" s="65" t="n">
        <f aca="false">IF(OR(AND(E208="-",D208="-"),AND(E208=D208)),"-",IF(D208="-",0,D208)-IF(E208="-",0,E208))</f>
        <v>479805.29</v>
      </c>
    </row>
    <row r="209" customFormat="false" ht="22.5" hidden="false" customHeight="false" outlineLevel="0" collapsed="false">
      <c r="A209" s="60" t="s">
        <v>196</v>
      </c>
      <c r="B209" s="61"/>
      <c r="C209" s="62" t="s">
        <v>443</v>
      </c>
      <c r="D209" s="63" t="n">
        <v>561570</v>
      </c>
      <c r="E209" s="64" t="n">
        <v>81764.71</v>
      </c>
      <c r="F209" s="65" t="n">
        <f aca="false">IF(OR(AND(E209="-",D209="-"),AND(E209=D209)),"-",IF(D209="-",0,D209)-IF(E209="-",0,E209))</f>
        <v>479805.29</v>
      </c>
    </row>
    <row r="210" customFormat="false" ht="12.75" hidden="false" customHeight="false" outlineLevel="0" collapsed="false">
      <c r="A210" s="37" t="s">
        <v>198</v>
      </c>
      <c r="B210" s="72"/>
      <c r="C210" s="39" t="s">
        <v>444</v>
      </c>
      <c r="D210" s="40" t="n">
        <v>561570</v>
      </c>
      <c r="E210" s="73" t="n">
        <v>81764.71</v>
      </c>
      <c r="F210" s="41" t="n">
        <f aca="false">IF(OR(AND(E210="-",D210="-"),AND(E210=D210)),"-",IF(D210="-",0,D210)-IF(E210="-",0,E210))</f>
        <v>479805.29</v>
      </c>
    </row>
    <row r="211" customFormat="false" ht="12.75" hidden="false" customHeight="false" outlineLevel="0" collapsed="false">
      <c r="A211" s="37" t="s">
        <v>200</v>
      </c>
      <c r="B211" s="72"/>
      <c r="C211" s="39" t="s">
        <v>445</v>
      </c>
      <c r="D211" s="40" t="n">
        <v>561570</v>
      </c>
      <c r="E211" s="73" t="n">
        <v>81764.71</v>
      </c>
      <c r="F211" s="41" t="n">
        <f aca="false">IF(OR(AND(E211="-",D211="-"),AND(E211=D211)),"-",IF(D211="-",0,D211)-IF(E211="-",0,E211))</f>
        <v>479805.29</v>
      </c>
    </row>
    <row r="212" customFormat="false" ht="12.75" hidden="false" customHeight="false" outlineLevel="0" collapsed="false">
      <c r="A212" s="37" t="s">
        <v>246</v>
      </c>
      <c r="B212" s="72"/>
      <c r="C212" s="39" t="s">
        <v>446</v>
      </c>
      <c r="D212" s="40" t="n">
        <v>561570</v>
      </c>
      <c r="E212" s="73" t="n">
        <v>81764.71</v>
      </c>
      <c r="F212" s="41" t="n">
        <f aca="false">IF(OR(AND(E212="-",D212="-"),AND(E212=D212)),"-",IF(D212="-",0,D212)-IF(E212="-",0,E212))</f>
        <v>479805.29</v>
      </c>
    </row>
    <row r="213" customFormat="false" ht="12.75" hidden="false" customHeight="false" outlineLevel="0" collapsed="false">
      <c r="A213" s="60" t="s">
        <v>447</v>
      </c>
      <c r="B213" s="61"/>
      <c r="C213" s="62" t="s">
        <v>448</v>
      </c>
      <c r="D213" s="63" t="n">
        <v>2451706</v>
      </c>
      <c r="E213" s="64" t="n">
        <v>1875482</v>
      </c>
      <c r="F213" s="65" t="n">
        <f aca="false">IF(OR(AND(E213="-",D213="-"),AND(E213=D213)),"-",IF(D213="-",0,D213)-IF(E213="-",0,E213))</f>
        <v>576224</v>
      </c>
    </row>
    <row r="214" customFormat="false" ht="45" hidden="false" customHeight="false" outlineLevel="0" collapsed="false">
      <c r="A214" s="60" t="s">
        <v>449</v>
      </c>
      <c r="B214" s="61"/>
      <c r="C214" s="62" t="s">
        <v>450</v>
      </c>
      <c r="D214" s="63" t="n">
        <v>423600</v>
      </c>
      <c r="E214" s="64" t="n">
        <v>324041</v>
      </c>
      <c r="F214" s="65" t="n">
        <f aca="false">IF(OR(AND(E214="-",D214="-"),AND(E214=D214)),"-",IF(D214="-",0,D214)-IF(E214="-",0,E214))</f>
        <v>99559</v>
      </c>
    </row>
    <row r="215" customFormat="false" ht="22.5" hidden="false" customHeight="false" outlineLevel="0" collapsed="false">
      <c r="A215" s="60" t="s">
        <v>196</v>
      </c>
      <c r="B215" s="61"/>
      <c r="C215" s="62" t="s">
        <v>451</v>
      </c>
      <c r="D215" s="63" t="n">
        <v>423600</v>
      </c>
      <c r="E215" s="64" t="n">
        <v>324041</v>
      </c>
      <c r="F215" s="65" t="n">
        <f aca="false">IF(OR(AND(E215="-",D215="-"),AND(E215=D215)),"-",IF(D215="-",0,D215)-IF(E215="-",0,E215))</f>
        <v>99559</v>
      </c>
    </row>
    <row r="216" customFormat="false" ht="12.75" hidden="false" customHeight="false" outlineLevel="0" collapsed="false">
      <c r="A216" s="37" t="s">
        <v>198</v>
      </c>
      <c r="B216" s="72"/>
      <c r="C216" s="39" t="s">
        <v>452</v>
      </c>
      <c r="D216" s="40" t="n">
        <v>423600</v>
      </c>
      <c r="E216" s="73" t="n">
        <v>324041</v>
      </c>
      <c r="F216" s="41" t="n">
        <f aca="false">IF(OR(AND(E216="-",D216="-"),AND(E216=D216)),"-",IF(D216="-",0,D216)-IF(E216="-",0,E216))</f>
        <v>99559</v>
      </c>
    </row>
    <row r="217" customFormat="false" ht="12.75" hidden="false" customHeight="false" outlineLevel="0" collapsed="false">
      <c r="A217" s="37" t="s">
        <v>200</v>
      </c>
      <c r="B217" s="72"/>
      <c r="C217" s="39" t="s">
        <v>453</v>
      </c>
      <c r="D217" s="40" t="n">
        <v>423600</v>
      </c>
      <c r="E217" s="73" t="n">
        <v>324041</v>
      </c>
      <c r="F217" s="41" t="n">
        <f aca="false">IF(OR(AND(E217="-",D217="-"),AND(E217=D217)),"-",IF(D217="-",0,D217)-IF(E217="-",0,E217))</f>
        <v>99559</v>
      </c>
    </row>
    <row r="218" customFormat="false" ht="12.75" hidden="false" customHeight="false" outlineLevel="0" collapsed="false">
      <c r="A218" s="37" t="s">
        <v>246</v>
      </c>
      <c r="B218" s="72"/>
      <c r="C218" s="39" t="s">
        <v>454</v>
      </c>
      <c r="D218" s="40" t="n">
        <v>423600</v>
      </c>
      <c r="E218" s="73" t="n">
        <v>324041</v>
      </c>
      <c r="F218" s="41" t="n">
        <f aca="false">IF(OR(AND(E218="-",D218="-"),AND(E218=D218)),"-",IF(D218="-",0,D218)-IF(E218="-",0,E218))</f>
        <v>99559</v>
      </c>
    </row>
    <row r="219" customFormat="false" ht="33.75" hidden="false" customHeight="false" outlineLevel="0" collapsed="false">
      <c r="A219" s="60" t="s">
        <v>455</v>
      </c>
      <c r="B219" s="61"/>
      <c r="C219" s="62" t="s">
        <v>456</v>
      </c>
      <c r="D219" s="63" t="n">
        <v>2028106</v>
      </c>
      <c r="E219" s="64" t="n">
        <v>1551441</v>
      </c>
      <c r="F219" s="65" t="n">
        <f aca="false">IF(OR(AND(E219="-",D219="-"),AND(E219=D219)),"-",IF(D219="-",0,D219)-IF(E219="-",0,E219))</f>
        <v>476665</v>
      </c>
    </row>
    <row r="220" customFormat="false" ht="22.5" hidden="false" customHeight="false" outlineLevel="0" collapsed="false">
      <c r="A220" s="60" t="s">
        <v>196</v>
      </c>
      <c r="B220" s="61"/>
      <c r="C220" s="62" t="s">
        <v>457</v>
      </c>
      <c r="D220" s="63" t="n">
        <v>2028106</v>
      </c>
      <c r="E220" s="64" t="n">
        <v>1551441</v>
      </c>
      <c r="F220" s="65" t="n">
        <f aca="false">IF(OR(AND(E220="-",D220="-"),AND(E220=D220)),"-",IF(D220="-",0,D220)-IF(E220="-",0,E220))</f>
        <v>476665</v>
      </c>
    </row>
    <row r="221" customFormat="false" ht="12.75" hidden="false" customHeight="false" outlineLevel="0" collapsed="false">
      <c r="A221" s="37" t="s">
        <v>198</v>
      </c>
      <c r="B221" s="72"/>
      <c r="C221" s="39" t="s">
        <v>458</v>
      </c>
      <c r="D221" s="40" t="n">
        <v>2028106</v>
      </c>
      <c r="E221" s="73" t="n">
        <v>1551441</v>
      </c>
      <c r="F221" s="41" t="n">
        <f aca="false">IF(OR(AND(E221="-",D221="-"),AND(E221=D221)),"-",IF(D221="-",0,D221)-IF(E221="-",0,E221))</f>
        <v>476665</v>
      </c>
    </row>
    <row r="222" customFormat="false" ht="12.75" hidden="false" customHeight="false" outlineLevel="0" collapsed="false">
      <c r="A222" s="37" t="s">
        <v>200</v>
      </c>
      <c r="B222" s="72"/>
      <c r="C222" s="39" t="s">
        <v>459</v>
      </c>
      <c r="D222" s="40" t="n">
        <v>2028106</v>
      </c>
      <c r="E222" s="73" t="n">
        <v>1551441</v>
      </c>
      <c r="F222" s="41" t="n">
        <f aca="false">IF(OR(AND(E222="-",D222="-"),AND(E222=D222)),"-",IF(D222="-",0,D222)-IF(E222="-",0,E222))</f>
        <v>476665</v>
      </c>
    </row>
    <row r="223" customFormat="false" ht="12.75" hidden="false" customHeight="false" outlineLevel="0" collapsed="false">
      <c r="A223" s="37" t="s">
        <v>246</v>
      </c>
      <c r="B223" s="72"/>
      <c r="C223" s="39" t="s">
        <v>460</v>
      </c>
      <c r="D223" s="40" t="n">
        <v>2028106</v>
      </c>
      <c r="E223" s="73" t="n">
        <v>1551441</v>
      </c>
      <c r="F223" s="41" t="n">
        <f aca="false">IF(OR(AND(E223="-",D223="-"),AND(E223=D223)),"-",IF(D223="-",0,D223)-IF(E223="-",0,E223))</f>
        <v>476665</v>
      </c>
    </row>
    <row r="224" customFormat="false" ht="22.5" hidden="false" customHeight="false" outlineLevel="0" collapsed="false">
      <c r="A224" s="60" t="s">
        <v>461</v>
      </c>
      <c r="B224" s="61"/>
      <c r="C224" s="62" t="s">
        <v>462</v>
      </c>
      <c r="D224" s="63" t="n">
        <v>130000</v>
      </c>
      <c r="E224" s="64" t="n">
        <v>98709.56</v>
      </c>
      <c r="F224" s="65" t="n">
        <f aca="false">IF(OR(AND(E224="-",D224="-"),AND(E224=D224)),"-",IF(D224="-",0,D224)-IF(E224="-",0,E224))</f>
        <v>31290.44</v>
      </c>
    </row>
    <row r="225" customFormat="false" ht="78.75" hidden="false" customHeight="false" outlineLevel="0" collapsed="false">
      <c r="A225" s="74" t="s">
        <v>463</v>
      </c>
      <c r="B225" s="61"/>
      <c r="C225" s="62" t="s">
        <v>464</v>
      </c>
      <c r="D225" s="63" t="n">
        <v>130000</v>
      </c>
      <c r="E225" s="64" t="n">
        <v>98709.56</v>
      </c>
      <c r="F225" s="65" t="n">
        <f aca="false">IF(OR(AND(E225="-",D225="-"),AND(E225=D225)),"-",IF(D225="-",0,D225)-IF(E225="-",0,E225))</f>
        <v>31290.44</v>
      </c>
    </row>
    <row r="226" customFormat="false" ht="22.5" hidden="false" customHeight="false" outlineLevel="0" collapsed="false">
      <c r="A226" s="60" t="s">
        <v>196</v>
      </c>
      <c r="B226" s="61"/>
      <c r="C226" s="62" t="s">
        <v>465</v>
      </c>
      <c r="D226" s="63" t="n">
        <v>130000</v>
      </c>
      <c r="E226" s="64" t="n">
        <v>98709.56</v>
      </c>
      <c r="F226" s="65" t="n">
        <f aca="false">IF(OR(AND(E226="-",D226="-"),AND(E226=D226)),"-",IF(D226="-",0,D226)-IF(E226="-",0,E226))</f>
        <v>31290.44</v>
      </c>
    </row>
    <row r="227" customFormat="false" ht="12.75" hidden="false" customHeight="false" outlineLevel="0" collapsed="false">
      <c r="A227" s="37" t="s">
        <v>198</v>
      </c>
      <c r="B227" s="72"/>
      <c r="C227" s="39" t="s">
        <v>466</v>
      </c>
      <c r="D227" s="40" t="n">
        <v>130000</v>
      </c>
      <c r="E227" s="73" t="n">
        <v>98709.56</v>
      </c>
      <c r="F227" s="41" t="n">
        <f aca="false">IF(OR(AND(E227="-",D227="-"),AND(E227=D227)),"-",IF(D227="-",0,D227)-IF(E227="-",0,E227))</f>
        <v>31290.44</v>
      </c>
    </row>
    <row r="228" customFormat="false" ht="12.75" hidden="false" customHeight="false" outlineLevel="0" collapsed="false">
      <c r="A228" s="37" t="s">
        <v>200</v>
      </c>
      <c r="B228" s="72"/>
      <c r="C228" s="39" t="s">
        <v>467</v>
      </c>
      <c r="D228" s="40" t="n">
        <v>130000</v>
      </c>
      <c r="E228" s="73" t="n">
        <v>98709.56</v>
      </c>
      <c r="F228" s="41" t="n">
        <f aca="false">IF(OR(AND(E228="-",D228="-"),AND(E228=D228)),"-",IF(D228="-",0,D228)-IF(E228="-",0,E228))</f>
        <v>31290.44</v>
      </c>
    </row>
    <row r="229" customFormat="false" ht="12.75" hidden="false" customHeight="false" outlineLevel="0" collapsed="false">
      <c r="A229" s="37" t="s">
        <v>246</v>
      </c>
      <c r="B229" s="72"/>
      <c r="C229" s="39" t="s">
        <v>468</v>
      </c>
      <c r="D229" s="40" t="n">
        <v>130000</v>
      </c>
      <c r="E229" s="73" t="n">
        <v>98709.56</v>
      </c>
      <c r="F229" s="41" t="n">
        <f aca="false">IF(OR(AND(E229="-",D229="-"),AND(E229=D229)),"-",IF(D229="-",0,D229)-IF(E229="-",0,E229))</f>
        <v>31290.44</v>
      </c>
    </row>
    <row r="230" customFormat="false" ht="12.75" hidden="false" customHeight="false" outlineLevel="0" collapsed="false">
      <c r="A230" s="60" t="s">
        <v>469</v>
      </c>
      <c r="B230" s="61"/>
      <c r="C230" s="62" t="s">
        <v>470</v>
      </c>
      <c r="D230" s="63" t="n">
        <v>900000</v>
      </c>
      <c r="E230" s="64" t="s">
        <v>51</v>
      </c>
      <c r="F230" s="65" t="n">
        <f aca="false">IF(OR(AND(E230="-",D230="-"),AND(E230=D230)),"-",IF(D230="-",0,D230)-IF(E230="-",0,E230))</f>
        <v>900000</v>
      </c>
    </row>
    <row r="231" customFormat="false" ht="88.5" hidden="false" customHeight="true" outlineLevel="0" collapsed="false">
      <c r="A231" s="74" t="s">
        <v>208</v>
      </c>
      <c r="B231" s="61"/>
      <c r="C231" s="62" t="s">
        <v>471</v>
      </c>
      <c r="D231" s="63" t="n">
        <v>900000</v>
      </c>
      <c r="E231" s="64" t="s">
        <v>51</v>
      </c>
      <c r="F231" s="65" t="n">
        <f aca="false">IF(OR(AND(E231="-",D231="-"),AND(E231=D231)),"-",IF(D231="-",0,D231)-IF(E231="-",0,E231))</f>
        <v>900000</v>
      </c>
    </row>
    <row r="232" customFormat="false" ht="33.75" hidden="false" customHeight="false" outlineLevel="0" collapsed="false">
      <c r="A232" s="60" t="s">
        <v>472</v>
      </c>
      <c r="B232" s="61"/>
      <c r="C232" s="62" t="s">
        <v>473</v>
      </c>
      <c r="D232" s="63" t="n">
        <v>900000</v>
      </c>
      <c r="E232" s="64" t="s">
        <v>51</v>
      </c>
      <c r="F232" s="65" t="n">
        <f aca="false">IF(OR(AND(E232="-",D232="-"),AND(E232=D232)),"-",IF(D232="-",0,D232)-IF(E232="-",0,E232))</f>
        <v>900000</v>
      </c>
    </row>
    <row r="233" customFormat="false" ht="12.75" hidden="false" customHeight="false" outlineLevel="0" collapsed="false">
      <c r="A233" s="60" t="s">
        <v>172</v>
      </c>
      <c r="B233" s="61"/>
      <c r="C233" s="62" t="s">
        <v>474</v>
      </c>
      <c r="D233" s="63" t="n">
        <v>900000</v>
      </c>
      <c r="E233" s="64" t="s">
        <v>51</v>
      </c>
      <c r="F233" s="65" t="n">
        <f aca="false">IF(OR(AND(E233="-",D233="-"),AND(E233=D233)),"-",IF(D233="-",0,D233)-IF(E233="-",0,E233))</f>
        <v>900000</v>
      </c>
    </row>
    <row r="234" customFormat="false" ht="12.75" hidden="false" customHeight="false" outlineLevel="0" collapsed="false">
      <c r="A234" s="37" t="s">
        <v>198</v>
      </c>
      <c r="B234" s="72"/>
      <c r="C234" s="39" t="s">
        <v>475</v>
      </c>
      <c r="D234" s="40" t="n">
        <v>900000</v>
      </c>
      <c r="E234" s="73" t="s">
        <v>51</v>
      </c>
      <c r="F234" s="41" t="n">
        <f aca="false">IF(OR(AND(E234="-",D234="-"),AND(E234=D234)),"-",IF(D234="-",0,D234)-IF(E234="-",0,E234))</f>
        <v>900000</v>
      </c>
    </row>
    <row r="235" customFormat="false" ht="12.75" hidden="false" customHeight="false" outlineLevel="0" collapsed="false">
      <c r="A235" s="37" t="s">
        <v>214</v>
      </c>
      <c r="B235" s="72"/>
      <c r="C235" s="39" t="s">
        <v>476</v>
      </c>
      <c r="D235" s="40" t="n">
        <v>900000</v>
      </c>
      <c r="E235" s="73" t="s">
        <v>51</v>
      </c>
      <c r="F235" s="41" t="n">
        <f aca="false">IF(OR(AND(E235="-",D235="-"),AND(E235=D235)),"-",IF(D235="-",0,D235)-IF(E235="-",0,E235))</f>
        <v>900000</v>
      </c>
    </row>
    <row r="236" customFormat="false" ht="22.5" hidden="false" customHeight="false" outlineLevel="0" collapsed="false">
      <c r="A236" s="37" t="s">
        <v>216</v>
      </c>
      <c r="B236" s="72"/>
      <c r="C236" s="39" t="s">
        <v>477</v>
      </c>
      <c r="D236" s="40" t="n">
        <v>900000</v>
      </c>
      <c r="E236" s="73" t="s">
        <v>51</v>
      </c>
      <c r="F236" s="41" t="n">
        <f aca="false">IF(OR(AND(E236="-",D236="-"),AND(E236=D236)),"-",IF(D236="-",0,D236)-IF(E236="-",0,E236))</f>
        <v>900000</v>
      </c>
    </row>
    <row r="237" customFormat="false" ht="12.75" hidden="false" customHeight="false" outlineLevel="0" collapsed="false">
      <c r="A237" s="60" t="s">
        <v>478</v>
      </c>
      <c r="B237" s="61"/>
      <c r="C237" s="62" t="s">
        <v>479</v>
      </c>
      <c r="D237" s="63" t="n">
        <v>17596578.04</v>
      </c>
      <c r="E237" s="64" t="n">
        <v>12848602.98</v>
      </c>
      <c r="F237" s="65" t="n">
        <f aca="false">IF(OR(AND(E237="-",D237="-"),AND(E237=D237)),"-",IF(D237="-",0,D237)-IF(E237="-",0,E237))</f>
        <v>4747975.06</v>
      </c>
    </row>
    <row r="238" customFormat="false" ht="12.75" hidden="false" customHeight="false" outlineLevel="0" collapsed="false">
      <c r="A238" s="60" t="s">
        <v>480</v>
      </c>
      <c r="B238" s="61"/>
      <c r="C238" s="62" t="s">
        <v>481</v>
      </c>
      <c r="D238" s="63" t="n">
        <v>6336998</v>
      </c>
      <c r="E238" s="64" t="n">
        <v>6015000</v>
      </c>
      <c r="F238" s="65" t="n">
        <f aca="false">IF(OR(AND(E238="-",D238="-"),AND(E238=D238)),"-",IF(D238="-",0,D238)-IF(E238="-",0,E238))</f>
        <v>321998</v>
      </c>
    </row>
    <row r="239" customFormat="false" ht="12.75" hidden="false" customHeight="false" outlineLevel="0" collapsed="false">
      <c r="A239" s="60" t="s">
        <v>482</v>
      </c>
      <c r="B239" s="61"/>
      <c r="C239" s="62" t="s">
        <v>483</v>
      </c>
      <c r="D239" s="63" t="n">
        <v>2154236</v>
      </c>
      <c r="E239" s="64" t="n">
        <v>2015000</v>
      </c>
      <c r="F239" s="65" t="n">
        <f aca="false">IF(OR(AND(E239="-",D239="-"),AND(E239=D239)),"-",IF(D239="-",0,D239)-IF(E239="-",0,E239))</f>
        <v>139236</v>
      </c>
    </row>
    <row r="240" customFormat="false" ht="46.5" hidden="false" customHeight="true" outlineLevel="0" collapsed="false">
      <c r="A240" s="60" t="s">
        <v>484</v>
      </c>
      <c r="B240" s="61"/>
      <c r="C240" s="62" t="s">
        <v>485</v>
      </c>
      <c r="D240" s="63" t="n">
        <v>665000</v>
      </c>
      <c r="E240" s="64" t="n">
        <v>665000</v>
      </c>
      <c r="F240" s="65" t="str">
        <f aca="false">IF(OR(AND(E240="-",D240="-"),AND(E240=D240)),"-",IF(D240="-",0,D240)-IF(E240="-",0,E240))</f>
        <v>-</v>
      </c>
    </row>
    <row r="241" customFormat="false" ht="33.75" hidden="false" customHeight="false" outlineLevel="0" collapsed="false">
      <c r="A241" s="60" t="s">
        <v>486</v>
      </c>
      <c r="B241" s="61"/>
      <c r="C241" s="62" t="s">
        <v>487</v>
      </c>
      <c r="D241" s="63" t="n">
        <v>665000</v>
      </c>
      <c r="E241" s="64" t="n">
        <v>665000</v>
      </c>
      <c r="F241" s="65" t="str">
        <f aca="false">IF(OR(AND(E241="-",D241="-"),AND(E241=D241)),"-",IF(D241="-",0,D241)-IF(E241="-",0,E241))</f>
        <v>-</v>
      </c>
    </row>
    <row r="242" customFormat="false" ht="12.75" hidden="false" customHeight="false" outlineLevel="0" collapsed="false">
      <c r="A242" s="37" t="s">
        <v>198</v>
      </c>
      <c r="B242" s="72"/>
      <c r="C242" s="39" t="s">
        <v>488</v>
      </c>
      <c r="D242" s="40" t="n">
        <v>665000</v>
      </c>
      <c r="E242" s="73" t="n">
        <v>665000</v>
      </c>
      <c r="F242" s="41" t="str">
        <f aca="false">IF(OR(AND(E242="-",D242="-"),AND(E242=D242)),"-",IF(D242="-",0,D242)-IF(E242="-",0,E242))</f>
        <v>-</v>
      </c>
    </row>
    <row r="243" customFormat="false" ht="12.75" hidden="false" customHeight="false" outlineLevel="0" collapsed="false">
      <c r="A243" s="37" t="s">
        <v>489</v>
      </c>
      <c r="B243" s="72"/>
      <c r="C243" s="39" t="s">
        <v>490</v>
      </c>
      <c r="D243" s="40" t="n">
        <v>665000</v>
      </c>
      <c r="E243" s="73" t="n">
        <v>665000</v>
      </c>
      <c r="F243" s="41" t="str">
        <f aca="false">IF(OR(AND(E243="-",D243="-"),AND(E243=D243)),"-",IF(D243="-",0,D243)-IF(E243="-",0,E243))</f>
        <v>-</v>
      </c>
    </row>
    <row r="244" customFormat="false" ht="33.75" hidden="false" customHeight="false" outlineLevel="0" collapsed="false">
      <c r="A244" s="37" t="s">
        <v>491</v>
      </c>
      <c r="B244" s="72"/>
      <c r="C244" s="39" t="s">
        <v>492</v>
      </c>
      <c r="D244" s="40" t="n">
        <v>665000</v>
      </c>
      <c r="E244" s="73" t="n">
        <v>665000</v>
      </c>
      <c r="F244" s="41" t="str">
        <f aca="false">IF(OR(AND(E244="-",D244="-"),AND(E244=D244)),"-",IF(D244="-",0,D244)-IF(E244="-",0,E244))</f>
        <v>-</v>
      </c>
    </row>
    <row r="245" customFormat="false" ht="22.5" hidden="false" customHeight="false" outlineLevel="0" collapsed="false">
      <c r="A245" s="60" t="s">
        <v>493</v>
      </c>
      <c r="B245" s="61"/>
      <c r="C245" s="62" t="s">
        <v>494</v>
      </c>
      <c r="D245" s="63" t="n">
        <v>1489236</v>
      </c>
      <c r="E245" s="64" t="n">
        <v>1350000</v>
      </c>
      <c r="F245" s="65" t="n">
        <f aca="false">IF(OR(AND(E245="-",D245="-"),AND(E245=D245)),"-",IF(D245="-",0,D245)-IF(E245="-",0,E245))</f>
        <v>139236</v>
      </c>
    </row>
    <row r="246" customFormat="false" ht="33.75" hidden="false" customHeight="false" outlineLevel="0" collapsed="false">
      <c r="A246" s="60" t="s">
        <v>486</v>
      </c>
      <c r="B246" s="61"/>
      <c r="C246" s="62" t="s">
        <v>495</v>
      </c>
      <c r="D246" s="63" t="n">
        <v>1489236</v>
      </c>
      <c r="E246" s="64" t="n">
        <v>1350000</v>
      </c>
      <c r="F246" s="65" t="n">
        <f aca="false">IF(OR(AND(E246="-",D246="-"),AND(E246=D246)),"-",IF(D246="-",0,D246)-IF(E246="-",0,E246))</f>
        <v>139236</v>
      </c>
    </row>
    <row r="247" customFormat="false" ht="12.75" hidden="false" customHeight="false" outlineLevel="0" collapsed="false">
      <c r="A247" s="37" t="s">
        <v>198</v>
      </c>
      <c r="B247" s="72"/>
      <c r="C247" s="39" t="s">
        <v>496</v>
      </c>
      <c r="D247" s="40" t="n">
        <v>1489236</v>
      </c>
      <c r="E247" s="73" t="n">
        <v>1350000</v>
      </c>
      <c r="F247" s="41" t="n">
        <f aca="false">IF(OR(AND(E247="-",D247="-"),AND(E247=D247)),"-",IF(D247="-",0,D247)-IF(E247="-",0,E247))</f>
        <v>139236</v>
      </c>
    </row>
    <row r="248" customFormat="false" ht="12.75" hidden="false" customHeight="false" outlineLevel="0" collapsed="false">
      <c r="A248" s="37" t="s">
        <v>489</v>
      </c>
      <c r="B248" s="72"/>
      <c r="C248" s="39" t="s">
        <v>497</v>
      </c>
      <c r="D248" s="40" t="n">
        <v>1489236</v>
      </c>
      <c r="E248" s="73" t="n">
        <v>1350000</v>
      </c>
      <c r="F248" s="41" t="n">
        <f aca="false">IF(OR(AND(E248="-",D248="-"),AND(E248=D248)),"-",IF(D248="-",0,D248)-IF(E248="-",0,E248))</f>
        <v>139236</v>
      </c>
    </row>
    <row r="249" customFormat="false" ht="33.75" hidden="false" customHeight="false" outlineLevel="0" collapsed="false">
      <c r="A249" s="37" t="s">
        <v>491</v>
      </c>
      <c r="B249" s="72"/>
      <c r="C249" s="39" t="s">
        <v>498</v>
      </c>
      <c r="D249" s="40" t="n">
        <v>1489236</v>
      </c>
      <c r="E249" s="73" t="n">
        <v>1350000</v>
      </c>
      <c r="F249" s="41" t="n">
        <f aca="false">IF(OR(AND(E249="-",D249="-"),AND(E249=D249)),"-",IF(D249="-",0,D249)-IF(E249="-",0,E249))</f>
        <v>139236</v>
      </c>
    </row>
    <row r="250" customFormat="false" ht="22.5" hidden="false" customHeight="false" outlineLevel="0" collapsed="false">
      <c r="A250" s="60" t="s">
        <v>499</v>
      </c>
      <c r="B250" s="61"/>
      <c r="C250" s="62" t="s">
        <v>500</v>
      </c>
      <c r="D250" s="63" t="n">
        <v>4182762</v>
      </c>
      <c r="E250" s="64" t="n">
        <v>4000000</v>
      </c>
      <c r="F250" s="65" t="n">
        <f aca="false">IF(OR(AND(E250="-",D250="-"),AND(E250=D250)),"-",IF(D250="-",0,D250)-IF(E250="-",0,E250))</f>
        <v>182762</v>
      </c>
    </row>
    <row r="251" customFormat="false" ht="12.75" hidden="false" customHeight="false" outlineLevel="0" collapsed="false">
      <c r="A251" s="60" t="s">
        <v>501</v>
      </c>
      <c r="B251" s="61"/>
      <c r="C251" s="62" t="s">
        <v>502</v>
      </c>
      <c r="D251" s="63" t="n">
        <v>4182762</v>
      </c>
      <c r="E251" s="64" t="n">
        <v>4000000</v>
      </c>
      <c r="F251" s="65" t="n">
        <f aca="false">IF(OR(AND(E251="-",D251="-"),AND(E251=D251)),"-",IF(D251="-",0,D251)-IF(E251="-",0,E251))</f>
        <v>182762</v>
      </c>
    </row>
    <row r="252" customFormat="false" ht="22.5" hidden="false" customHeight="false" outlineLevel="0" collapsed="false">
      <c r="A252" s="60" t="s">
        <v>196</v>
      </c>
      <c r="B252" s="61"/>
      <c r="C252" s="62" t="s">
        <v>503</v>
      </c>
      <c r="D252" s="63" t="n">
        <v>130000</v>
      </c>
      <c r="E252" s="64" t="s">
        <v>51</v>
      </c>
      <c r="F252" s="65" t="n">
        <f aca="false">IF(OR(AND(E252="-",D252="-"),AND(E252=D252)),"-",IF(D252="-",0,D252)-IF(E252="-",0,E252))</f>
        <v>130000</v>
      </c>
    </row>
    <row r="253" customFormat="false" ht="12.75" hidden="false" customHeight="false" outlineLevel="0" collapsed="false">
      <c r="A253" s="37" t="s">
        <v>198</v>
      </c>
      <c r="B253" s="72"/>
      <c r="C253" s="39" t="s">
        <v>504</v>
      </c>
      <c r="D253" s="40" t="n">
        <v>130000</v>
      </c>
      <c r="E253" s="73" t="s">
        <v>51</v>
      </c>
      <c r="F253" s="41" t="n">
        <f aca="false">IF(OR(AND(E253="-",D253="-"),AND(E253=D253)),"-",IF(D253="-",0,D253)-IF(E253="-",0,E253))</f>
        <v>130000</v>
      </c>
    </row>
    <row r="254" customFormat="false" ht="12.75" hidden="false" customHeight="false" outlineLevel="0" collapsed="false">
      <c r="A254" s="37" t="s">
        <v>200</v>
      </c>
      <c r="B254" s="72"/>
      <c r="C254" s="39" t="s">
        <v>505</v>
      </c>
      <c r="D254" s="40" t="n">
        <v>130000</v>
      </c>
      <c r="E254" s="73" t="s">
        <v>51</v>
      </c>
      <c r="F254" s="41" t="n">
        <f aca="false">IF(OR(AND(E254="-",D254="-"),AND(E254=D254)),"-",IF(D254="-",0,D254)-IF(E254="-",0,E254))</f>
        <v>130000</v>
      </c>
    </row>
    <row r="255" customFormat="false" ht="12.75" hidden="false" customHeight="false" outlineLevel="0" collapsed="false">
      <c r="A255" s="37" t="s">
        <v>246</v>
      </c>
      <c r="B255" s="72"/>
      <c r="C255" s="39" t="s">
        <v>506</v>
      </c>
      <c r="D255" s="40" t="n">
        <v>130000</v>
      </c>
      <c r="E255" s="73" t="s">
        <v>51</v>
      </c>
      <c r="F255" s="41" t="n">
        <f aca="false">IF(OR(AND(E255="-",D255="-"),AND(E255=D255)),"-",IF(D255="-",0,D255)-IF(E255="-",0,E255))</f>
        <v>130000</v>
      </c>
    </row>
    <row r="256" customFormat="false" ht="33.75" hidden="false" customHeight="false" outlineLevel="0" collapsed="false">
      <c r="A256" s="60" t="s">
        <v>486</v>
      </c>
      <c r="B256" s="61"/>
      <c r="C256" s="62" t="s">
        <v>507</v>
      </c>
      <c r="D256" s="63" t="n">
        <v>4052762</v>
      </c>
      <c r="E256" s="64" t="n">
        <v>4000000</v>
      </c>
      <c r="F256" s="65" t="n">
        <f aca="false">IF(OR(AND(E256="-",D256="-"),AND(E256=D256)),"-",IF(D256="-",0,D256)-IF(E256="-",0,E256))</f>
        <v>52762</v>
      </c>
    </row>
    <row r="257" customFormat="false" ht="12.75" hidden="false" customHeight="false" outlineLevel="0" collapsed="false">
      <c r="A257" s="37" t="s">
        <v>198</v>
      </c>
      <c r="B257" s="72"/>
      <c r="C257" s="39" t="s">
        <v>508</v>
      </c>
      <c r="D257" s="40" t="n">
        <v>4052762</v>
      </c>
      <c r="E257" s="73" t="n">
        <v>4000000</v>
      </c>
      <c r="F257" s="41" t="n">
        <f aca="false">IF(OR(AND(E257="-",D257="-"),AND(E257=D257)),"-",IF(D257="-",0,D257)-IF(E257="-",0,E257))</f>
        <v>52762</v>
      </c>
    </row>
    <row r="258" customFormat="false" ht="12.75" hidden="false" customHeight="false" outlineLevel="0" collapsed="false">
      <c r="A258" s="37" t="s">
        <v>489</v>
      </c>
      <c r="B258" s="72"/>
      <c r="C258" s="39" t="s">
        <v>509</v>
      </c>
      <c r="D258" s="40" t="n">
        <v>4052762</v>
      </c>
      <c r="E258" s="73" t="n">
        <v>4000000</v>
      </c>
      <c r="F258" s="41" t="n">
        <f aca="false">IF(OR(AND(E258="-",D258="-"),AND(E258=D258)),"-",IF(D258="-",0,D258)-IF(E258="-",0,E258))</f>
        <v>52762</v>
      </c>
    </row>
    <row r="259" customFormat="false" ht="33.75" hidden="false" customHeight="false" outlineLevel="0" collapsed="false">
      <c r="A259" s="37" t="s">
        <v>491</v>
      </c>
      <c r="B259" s="72"/>
      <c r="C259" s="39" t="s">
        <v>510</v>
      </c>
      <c r="D259" s="40" t="n">
        <v>4052762</v>
      </c>
      <c r="E259" s="73" t="n">
        <v>4000000</v>
      </c>
      <c r="F259" s="41" t="n">
        <f aca="false">IF(OR(AND(E259="-",D259="-"),AND(E259=D259)),"-",IF(D259="-",0,D259)-IF(E259="-",0,E259))</f>
        <v>52762</v>
      </c>
    </row>
    <row r="260" customFormat="false" ht="12.75" hidden="false" customHeight="false" outlineLevel="0" collapsed="false">
      <c r="A260" s="60" t="s">
        <v>511</v>
      </c>
      <c r="B260" s="61"/>
      <c r="C260" s="62" t="s">
        <v>512</v>
      </c>
      <c r="D260" s="63" t="n">
        <v>10250280.04</v>
      </c>
      <c r="E260" s="64" t="n">
        <v>6320859.46</v>
      </c>
      <c r="F260" s="65" t="n">
        <f aca="false">IF(OR(AND(E260="-",D260="-"),AND(E260=D260)),"-",IF(D260="-",0,D260)-IF(E260="-",0,E260))</f>
        <v>3929420.58</v>
      </c>
    </row>
    <row r="261" customFormat="false" ht="24" hidden="false" customHeight="true" outlineLevel="0" collapsed="false">
      <c r="A261" s="60" t="s">
        <v>513</v>
      </c>
      <c r="B261" s="61"/>
      <c r="C261" s="62" t="s">
        <v>514</v>
      </c>
      <c r="D261" s="63" t="n">
        <v>163979.04</v>
      </c>
      <c r="E261" s="64" t="n">
        <v>163979.04</v>
      </c>
      <c r="F261" s="65" t="str">
        <f aca="false">IF(OR(AND(E261="-",D261="-"),AND(E261=D261)),"-",IF(D261="-",0,D261)-IF(E261="-",0,E261))</f>
        <v>-</v>
      </c>
    </row>
    <row r="262" customFormat="false" ht="33.75" hidden="false" customHeight="false" outlineLevel="0" collapsed="false">
      <c r="A262" s="60" t="s">
        <v>515</v>
      </c>
      <c r="B262" s="61"/>
      <c r="C262" s="62" t="s">
        <v>516</v>
      </c>
      <c r="D262" s="63" t="n">
        <v>163979.04</v>
      </c>
      <c r="E262" s="64" t="n">
        <v>163979.04</v>
      </c>
      <c r="F262" s="65" t="str">
        <f aca="false">IF(OR(AND(E262="-",D262="-"),AND(E262=D262)),"-",IF(D262="-",0,D262)-IF(E262="-",0,E262))</f>
        <v>-</v>
      </c>
    </row>
    <row r="263" customFormat="false" ht="22.5" hidden="false" customHeight="false" outlineLevel="0" collapsed="false">
      <c r="A263" s="60" t="s">
        <v>196</v>
      </c>
      <c r="B263" s="61"/>
      <c r="C263" s="62" t="s">
        <v>517</v>
      </c>
      <c r="D263" s="63" t="n">
        <v>163979.04</v>
      </c>
      <c r="E263" s="64" t="n">
        <v>163979.04</v>
      </c>
      <c r="F263" s="65" t="str">
        <f aca="false">IF(OR(AND(E263="-",D263="-"),AND(E263=D263)),"-",IF(D263="-",0,D263)-IF(E263="-",0,E263))</f>
        <v>-</v>
      </c>
    </row>
    <row r="264" customFormat="false" ht="12.75" hidden="false" customHeight="false" outlineLevel="0" collapsed="false">
      <c r="A264" s="37" t="s">
        <v>198</v>
      </c>
      <c r="B264" s="72"/>
      <c r="C264" s="39" t="s">
        <v>518</v>
      </c>
      <c r="D264" s="40" t="n">
        <v>163979.04</v>
      </c>
      <c r="E264" s="73" t="n">
        <v>163979.04</v>
      </c>
      <c r="F264" s="41" t="str">
        <f aca="false">IF(OR(AND(E264="-",D264="-"),AND(E264=D264)),"-",IF(D264="-",0,D264)-IF(E264="-",0,E264))</f>
        <v>-</v>
      </c>
    </row>
    <row r="265" customFormat="false" ht="12.75" hidden="false" customHeight="false" outlineLevel="0" collapsed="false">
      <c r="A265" s="37" t="s">
        <v>200</v>
      </c>
      <c r="B265" s="72"/>
      <c r="C265" s="39" t="s">
        <v>519</v>
      </c>
      <c r="D265" s="40" t="n">
        <v>163979.04</v>
      </c>
      <c r="E265" s="73" t="n">
        <v>163979.04</v>
      </c>
      <c r="F265" s="41" t="str">
        <f aca="false">IF(OR(AND(E265="-",D265="-"),AND(E265=D265)),"-",IF(D265="-",0,D265)-IF(E265="-",0,E265))</f>
        <v>-</v>
      </c>
    </row>
    <row r="266" customFormat="false" ht="12.75" hidden="false" customHeight="false" outlineLevel="0" collapsed="false">
      <c r="A266" s="37" t="s">
        <v>202</v>
      </c>
      <c r="B266" s="72"/>
      <c r="C266" s="39" t="s">
        <v>520</v>
      </c>
      <c r="D266" s="40" t="n">
        <v>163979.04</v>
      </c>
      <c r="E266" s="73" t="n">
        <v>163979.04</v>
      </c>
      <c r="F266" s="41" t="str">
        <f aca="false">IF(OR(AND(E266="-",D266="-"),AND(E266=D266)),"-",IF(D266="-",0,D266)-IF(E266="-",0,E266))</f>
        <v>-</v>
      </c>
    </row>
    <row r="267" customFormat="false" ht="12.75" hidden="false" customHeight="false" outlineLevel="0" collapsed="false">
      <c r="A267" s="60" t="s">
        <v>521</v>
      </c>
      <c r="B267" s="61"/>
      <c r="C267" s="62" t="s">
        <v>522</v>
      </c>
      <c r="D267" s="63" t="n">
        <v>4412971</v>
      </c>
      <c r="E267" s="64" t="n">
        <v>1356880.42</v>
      </c>
      <c r="F267" s="65" t="n">
        <f aca="false">IF(OR(AND(E267="-",D267="-"),AND(E267=D267)),"-",IF(D267="-",0,D267)-IF(E267="-",0,E267))</f>
        <v>3056090.58</v>
      </c>
    </row>
    <row r="268" customFormat="false" ht="12.75" hidden="false" customHeight="false" outlineLevel="0" collapsed="false">
      <c r="A268" s="60" t="s">
        <v>523</v>
      </c>
      <c r="B268" s="61"/>
      <c r="C268" s="62" t="s">
        <v>524</v>
      </c>
      <c r="D268" s="63" t="n">
        <v>4412971</v>
      </c>
      <c r="E268" s="64" t="n">
        <v>1356880.42</v>
      </c>
      <c r="F268" s="65" t="n">
        <f aca="false">IF(OR(AND(E268="-",D268="-"),AND(E268=D268)),"-",IF(D268="-",0,D268)-IF(E268="-",0,E268))</f>
        <v>3056090.58</v>
      </c>
    </row>
    <row r="269" customFormat="false" ht="22.5" hidden="false" customHeight="false" outlineLevel="0" collapsed="false">
      <c r="A269" s="60" t="s">
        <v>196</v>
      </c>
      <c r="B269" s="61"/>
      <c r="C269" s="62" t="s">
        <v>525</v>
      </c>
      <c r="D269" s="63" t="n">
        <v>2934901</v>
      </c>
      <c r="E269" s="64" t="n">
        <v>706880.42</v>
      </c>
      <c r="F269" s="65" t="n">
        <f aca="false">IF(OR(AND(E269="-",D269="-"),AND(E269=D269)),"-",IF(D269="-",0,D269)-IF(E269="-",0,E269))</f>
        <v>2228020.58</v>
      </c>
    </row>
    <row r="270" customFormat="false" ht="12.75" hidden="false" customHeight="false" outlineLevel="0" collapsed="false">
      <c r="A270" s="37" t="s">
        <v>198</v>
      </c>
      <c r="B270" s="72"/>
      <c r="C270" s="39" t="s">
        <v>526</v>
      </c>
      <c r="D270" s="40" t="n">
        <v>2785061</v>
      </c>
      <c r="E270" s="73" t="n">
        <v>557040.42</v>
      </c>
      <c r="F270" s="41" t="n">
        <f aca="false">IF(OR(AND(E270="-",D270="-"),AND(E270=D270)),"-",IF(D270="-",0,D270)-IF(E270="-",0,E270))</f>
        <v>2228020.58</v>
      </c>
    </row>
    <row r="271" customFormat="false" ht="12.75" hidden="false" customHeight="false" outlineLevel="0" collapsed="false">
      <c r="A271" s="37" t="s">
        <v>200</v>
      </c>
      <c r="B271" s="72"/>
      <c r="C271" s="39" t="s">
        <v>527</v>
      </c>
      <c r="D271" s="40" t="n">
        <v>2785061</v>
      </c>
      <c r="E271" s="73" t="n">
        <v>557040.42</v>
      </c>
      <c r="F271" s="41" t="n">
        <f aca="false">IF(OR(AND(E271="-",D271="-"),AND(E271=D271)),"-",IF(D271="-",0,D271)-IF(E271="-",0,E271))</f>
        <v>2228020.58</v>
      </c>
    </row>
    <row r="272" customFormat="false" ht="12.75" hidden="false" customHeight="false" outlineLevel="0" collapsed="false">
      <c r="A272" s="37" t="s">
        <v>246</v>
      </c>
      <c r="B272" s="72"/>
      <c r="C272" s="39" t="s">
        <v>528</v>
      </c>
      <c r="D272" s="40" t="n">
        <v>670061</v>
      </c>
      <c r="E272" s="73" t="n">
        <v>99623</v>
      </c>
      <c r="F272" s="41" t="n">
        <f aca="false">IF(OR(AND(E272="-",D272="-"),AND(E272=D272)),"-",IF(D272="-",0,D272)-IF(E272="-",0,E272))</f>
        <v>570438</v>
      </c>
    </row>
    <row r="273" customFormat="false" ht="12.75" hidden="false" customHeight="false" outlineLevel="0" collapsed="false">
      <c r="A273" s="37" t="s">
        <v>202</v>
      </c>
      <c r="B273" s="72"/>
      <c r="C273" s="39" t="s">
        <v>529</v>
      </c>
      <c r="D273" s="40" t="n">
        <v>2115000</v>
      </c>
      <c r="E273" s="73" t="n">
        <v>457417.42</v>
      </c>
      <c r="F273" s="41" t="n">
        <f aca="false">IF(OR(AND(E273="-",D273="-"),AND(E273=D273)),"-",IF(D273="-",0,D273)-IF(E273="-",0,E273))</f>
        <v>1657582.58</v>
      </c>
    </row>
    <row r="274" customFormat="false" ht="12.75" hidden="false" customHeight="false" outlineLevel="0" collapsed="false">
      <c r="A274" s="37" t="s">
        <v>204</v>
      </c>
      <c r="B274" s="72"/>
      <c r="C274" s="39" t="s">
        <v>530</v>
      </c>
      <c r="D274" s="40" t="n">
        <v>149840</v>
      </c>
      <c r="E274" s="73" t="n">
        <v>149840</v>
      </c>
      <c r="F274" s="41" t="str">
        <f aca="false">IF(OR(AND(E274="-",D274="-"),AND(E274=D274)),"-",IF(D274="-",0,D274)-IF(E274="-",0,E274))</f>
        <v>-</v>
      </c>
    </row>
    <row r="275" customFormat="false" ht="12.75" hidden="false" customHeight="false" outlineLevel="0" collapsed="false">
      <c r="A275" s="37" t="s">
        <v>258</v>
      </c>
      <c r="B275" s="72"/>
      <c r="C275" s="39" t="s">
        <v>531</v>
      </c>
      <c r="D275" s="40" t="n">
        <v>149840</v>
      </c>
      <c r="E275" s="73" t="n">
        <v>149840</v>
      </c>
      <c r="F275" s="41" t="str">
        <f aca="false">IF(OR(AND(E275="-",D275="-"),AND(E275=D275)),"-",IF(D275="-",0,D275)-IF(E275="-",0,E275))</f>
        <v>-</v>
      </c>
    </row>
    <row r="276" customFormat="false" ht="33.75" hidden="false" customHeight="false" outlineLevel="0" collapsed="false">
      <c r="A276" s="60" t="s">
        <v>486</v>
      </c>
      <c r="B276" s="61"/>
      <c r="C276" s="62" t="s">
        <v>532</v>
      </c>
      <c r="D276" s="63" t="n">
        <v>1478070</v>
      </c>
      <c r="E276" s="64" t="n">
        <v>650000</v>
      </c>
      <c r="F276" s="65" t="n">
        <f aca="false">IF(OR(AND(E276="-",D276="-"),AND(E276=D276)),"-",IF(D276="-",0,D276)-IF(E276="-",0,E276))</f>
        <v>828070</v>
      </c>
    </row>
    <row r="277" customFormat="false" ht="12.75" hidden="false" customHeight="false" outlineLevel="0" collapsed="false">
      <c r="A277" s="37" t="s">
        <v>198</v>
      </c>
      <c r="B277" s="72"/>
      <c r="C277" s="39" t="s">
        <v>533</v>
      </c>
      <c r="D277" s="40" t="n">
        <v>1478070</v>
      </c>
      <c r="E277" s="73" t="n">
        <v>650000</v>
      </c>
      <c r="F277" s="41" t="n">
        <f aca="false">IF(OR(AND(E277="-",D277="-"),AND(E277=D277)),"-",IF(D277="-",0,D277)-IF(E277="-",0,E277))</f>
        <v>828070</v>
      </c>
    </row>
    <row r="278" customFormat="false" ht="12.75" hidden="false" customHeight="false" outlineLevel="0" collapsed="false">
      <c r="A278" s="37" t="s">
        <v>489</v>
      </c>
      <c r="B278" s="72"/>
      <c r="C278" s="39" t="s">
        <v>534</v>
      </c>
      <c r="D278" s="40" t="n">
        <v>1478070</v>
      </c>
      <c r="E278" s="73" t="n">
        <v>650000</v>
      </c>
      <c r="F278" s="41" t="n">
        <f aca="false">IF(OR(AND(E278="-",D278="-"),AND(E278=D278)),"-",IF(D278="-",0,D278)-IF(E278="-",0,E278))</f>
        <v>828070</v>
      </c>
    </row>
    <row r="279" customFormat="false" ht="33.75" hidden="false" customHeight="false" outlineLevel="0" collapsed="false">
      <c r="A279" s="37" t="s">
        <v>491</v>
      </c>
      <c r="B279" s="72"/>
      <c r="C279" s="39" t="s">
        <v>535</v>
      </c>
      <c r="D279" s="40" t="n">
        <v>1478070</v>
      </c>
      <c r="E279" s="73" t="n">
        <v>650000</v>
      </c>
      <c r="F279" s="41" t="n">
        <f aca="false">IF(OR(AND(E279="-",D279="-"),AND(E279=D279)),"-",IF(D279="-",0,D279)-IF(E279="-",0,E279))</f>
        <v>828070</v>
      </c>
    </row>
    <row r="280" customFormat="false" ht="90" hidden="false" customHeight="true" outlineLevel="0" collapsed="false">
      <c r="A280" s="74" t="s">
        <v>208</v>
      </c>
      <c r="B280" s="61"/>
      <c r="C280" s="62" t="s">
        <v>536</v>
      </c>
      <c r="D280" s="63" t="n">
        <v>4800000</v>
      </c>
      <c r="E280" s="64" t="n">
        <v>4800000</v>
      </c>
      <c r="F280" s="65" t="str">
        <f aca="false">IF(OR(AND(E280="-",D280="-"),AND(E280=D280)),"-",IF(D280="-",0,D280)-IF(E280="-",0,E280))</f>
        <v>-</v>
      </c>
    </row>
    <row r="281" customFormat="false" ht="22.5" hidden="false" customHeight="false" outlineLevel="0" collapsed="false">
      <c r="A281" s="60" t="s">
        <v>537</v>
      </c>
      <c r="B281" s="61"/>
      <c r="C281" s="62" t="s">
        <v>538</v>
      </c>
      <c r="D281" s="63" t="n">
        <v>4800000</v>
      </c>
      <c r="E281" s="64" t="n">
        <v>4800000</v>
      </c>
      <c r="F281" s="65" t="str">
        <f aca="false">IF(OR(AND(E281="-",D281="-"),AND(E281=D281)),"-",IF(D281="-",0,D281)-IF(E281="-",0,E281))</f>
        <v>-</v>
      </c>
    </row>
    <row r="282" customFormat="false" ht="33.75" hidden="false" customHeight="false" outlineLevel="0" collapsed="false">
      <c r="A282" s="60" t="s">
        <v>486</v>
      </c>
      <c r="B282" s="61"/>
      <c r="C282" s="62" t="s">
        <v>539</v>
      </c>
      <c r="D282" s="63" t="n">
        <v>4800000</v>
      </c>
      <c r="E282" s="64" t="n">
        <v>4800000</v>
      </c>
      <c r="F282" s="65" t="str">
        <f aca="false">IF(OR(AND(E282="-",D282="-"),AND(E282=D282)),"-",IF(D282="-",0,D282)-IF(E282="-",0,E282))</f>
        <v>-</v>
      </c>
    </row>
    <row r="283" customFormat="false" ht="12.75" hidden="false" customHeight="false" outlineLevel="0" collapsed="false">
      <c r="A283" s="37" t="s">
        <v>198</v>
      </c>
      <c r="B283" s="72"/>
      <c r="C283" s="39" t="s">
        <v>540</v>
      </c>
      <c r="D283" s="40" t="n">
        <v>4800000</v>
      </c>
      <c r="E283" s="73" t="n">
        <v>4800000</v>
      </c>
      <c r="F283" s="41" t="str">
        <f aca="false">IF(OR(AND(E283="-",D283="-"),AND(E283=D283)),"-",IF(D283="-",0,D283)-IF(E283="-",0,E283))</f>
        <v>-</v>
      </c>
    </row>
    <row r="284" customFormat="false" ht="12.75" hidden="false" customHeight="false" outlineLevel="0" collapsed="false">
      <c r="A284" s="37" t="s">
        <v>489</v>
      </c>
      <c r="B284" s="72"/>
      <c r="C284" s="39" t="s">
        <v>541</v>
      </c>
      <c r="D284" s="40" t="n">
        <v>4800000</v>
      </c>
      <c r="E284" s="73" t="n">
        <v>4800000</v>
      </c>
      <c r="F284" s="41" t="str">
        <f aca="false">IF(OR(AND(E284="-",D284="-"),AND(E284=D284)),"-",IF(D284="-",0,D284)-IF(E284="-",0,E284))</f>
        <v>-</v>
      </c>
    </row>
    <row r="285" customFormat="false" ht="33.75" hidden="false" customHeight="false" outlineLevel="0" collapsed="false">
      <c r="A285" s="37" t="s">
        <v>491</v>
      </c>
      <c r="B285" s="72"/>
      <c r="C285" s="39" t="s">
        <v>542</v>
      </c>
      <c r="D285" s="40" t="n">
        <v>4800000</v>
      </c>
      <c r="E285" s="73" t="n">
        <v>4800000</v>
      </c>
      <c r="F285" s="41" t="str">
        <f aca="false">IF(OR(AND(E285="-",D285="-"),AND(E285=D285)),"-",IF(D285="-",0,D285)-IF(E285="-",0,E285))</f>
        <v>-</v>
      </c>
    </row>
    <row r="286" customFormat="false" ht="12.75" hidden="false" customHeight="false" outlineLevel="0" collapsed="false">
      <c r="A286" s="60" t="s">
        <v>447</v>
      </c>
      <c r="B286" s="61"/>
      <c r="C286" s="62" t="s">
        <v>543</v>
      </c>
      <c r="D286" s="63" t="n">
        <v>873330</v>
      </c>
      <c r="E286" s="64" t="s">
        <v>51</v>
      </c>
      <c r="F286" s="65" t="n">
        <f aca="false">IF(OR(AND(E286="-",D286="-"),AND(E286=D286)),"-",IF(D286="-",0,D286)-IF(E286="-",0,E286))</f>
        <v>873330</v>
      </c>
    </row>
    <row r="287" customFormat="false" ht="33.75" hidden="false" customHeight="false" outlineLevel="0" collapsed="false">
      <c r="A287" s="60" t="s">
        <v>544</v>
      </c>
      <c r="B287" s="61"/>
      <c r="C287" s="62" t="s">
        <v>545</v>
      </c>
      <c r="D287" s="63" t="n">
        <v>873330</v>
      </c>
      <c r="E287" s="64" t="s">
        <v>51</v>
      </c>
      <c r="F287" s="65" t="n">
        <f aca="false">IF(OR(AND(E287="-",D287="-"),AND(E287=D287)),"-",IF(D287="-",0,D287)-IF(E287="-",0,E287))</f>
        <v>873330</v>
      </c>
    </row>
    <row r="288" customFormat="false" ht="22.5" hidden="false" customHeight="false" outlineLevel="0" collapsed="false">
      <c r="A288" s="60" t="s">
        <v>196</v>
      </c>
      <c r="B288" s="61"/>
      <c r="C288" s="62" t="s">
        <v>546</v>
      </c>
      <c r="D288" s="63" t="n">
        <v>873330</v>
      </c>
      <c r="E288" s="64" t="s">
        <v>51</v>
      </c>
      <c r="F288" s="65" t="n">
        <f aca="false">IF(OR(AND(E288="-",D288="-"),AND(E288=D288)),"-",IF(D288="-",0,D288)-IF(E288="-",0,E288))</f>
        <v>873330</v>
      </c>
    </row>
    <row r="289" customFormat="false" ht="12.75" hidden="false" customHeight="false" outlineLevel="0" collapsed="false">
      <c r="A289" s="37" t="s">
        <v>198</v>
      </c>
      <c r="B289" s="72"/>
      <c r="C289" s="39" t="s">
        <v>547</v>
      </c>
      <c r="D289" s="40" t="n">
        <v>873330</v>
      </c>
      <c r="E289" s="73" t="s">
        <v>51</v>
      </c>
      <c r="F289" s="41" t="n">
        <f aca="false">IF(OR(AND(E289="-",D289="-"),AND(E289=D289)),"-",IF(D289="-",0,D289)-IF(E289="-",0,E289))</f>
        <v>873330</v>
      </c>
    </row>
    <row r="290" customFormat="false" ht="12.75" hidden="false" customHeight="false" outlineLevel="0" collapsed="false">
      <c r="A290" s="37" t="s">
        <v>200</v>
      </c>
      <c r="B290" s="72"/>
      <c r="C290" s="39" t="s">
        <v>548</v>
      </c>
      <c r="D290" s="40" t="n">
        <v>873330</v>
      </c>
      <c r="E290" s="73" t="s">
        <v>51</v>
      </c>
      <c r="F290" s="41" t="n">
        <f aca="false">IF(OR(AND(E290="-",D290="-"),AND(E290=D290)),"-",IF(D290="-",0,D290)-IF(E290="-",0,E290))</f>
        <v>873330</v>
      </c>
    </row>
    <row r="291" customFormat="false" ht="12.75" hidden="false" customHeight="false" outlineLevel="0" collapsed="false">
      <c r="A291" s="37" t="s">
        <v>246</v>
      </c>
      <c r="B291" s="72"/>
      <c r="C291" s="39" t="s">
        <v>549</v>
      </c>
      <c r="D291" s="40" t="n">
        <v>873330</v>
      </c>
      <c r="E291" s="73" t="s">
        <v>51</v>
      </c>
      <c r="F291" s="41" t="n">
        <f aca="false">IF(OR(AND(E291="-",D291="-"),AND(E291=D291)),"-",IF(D291="-",0,D291)-IF(E291="-",0,E291))</f>
        <v>873330</v>
      </c>
    </row>
    <row r="292" customFormat="false" ht="12.75" hidden="false" customHeight="false" outlineLevel="0" collapsed="false">
      <c r="A292" s="60" t="s">
        <v>550</v>
      </c>
      <c r="B292" s="61"/>
      <c r="C292" s="62" t="s">
        <v>551</v>
      </c>
      <c r="D292" s="63" t="n">
        <v>1009300</v>
      </c>
      <c r="E292" s="64" t="n">
        <v>512743.52</v>
      </c>
      <c r="F292" s="65" t="n">
        <f aca="false">IF(OR(AND(E292="-",D292="-"),AND(E292=D292)),"-",IF(D292="-",0,D292)-IF(E292="-",0,E292))</f>
        <v>496556.48</v>
      </c>
    </row>
    <row r="293" customFormat="false" ht="12.75" hidden="false" customHeight="false" outlineLevel="0" collapsed="false">
      <c r="A293" s="60" t="s">
        <v>550</v>
      </c>
      <c r="B293" s="61"/>
      <c r="C293" s="62" t="s">
        <v>552</v>
      </c>
      <c r="D293" s="63" t="n">
        <v>1009300</v>
      </c>
      <c r="E293" s="64" t="n">
        <v>512743.52</v>
      </c>
      <c r="F293" s="65" t="n">
        <f aca="false">IF(OR(AND(E293="-",D293="-"),AND(E293=D293)),"-",IF(D293="-",0,D293)-IF(E293="-",0,E293))</f>
        <v>496556.48</v>
      </c>
    </row>
    <row r="294" customFormat="false" ht="12.75" hidden="false" customHeight="false" outlineLevel="0" collapsed="false">
      <c r="A294" s="60" t="s">
        <v>553</v>
      </c>
      <c r="B294" s="61"/>
      <c r="C294" s="62" t="s">
        <v>554</v>
      </c>
      <c r="D294" s="63" t="n">
        <v>307500</v>
      </c>
      <c r="E294" s="64" t="n">
        <v>201898.9</v>
      </c>
      <c r="F294" s="65" t="n">
        <f aca="false">IF(OR(AND(E294="-",D294="-"),AND(E294=D294)),"-",IF(D294="-",0,D294)-IF(E294="-",0,E294))</f>
        <v>105601.1</v>
      </c>
    </row>
    <row r="295" customFormat="false" ht="22.5" hidden="false" customHeight="false" outlineLevel="0" collapsed="false">
      <c r="A295" s="60" t="s">
        <v>196</v>
      </c>
      <c r="B295" s="61"/>
      <c r="C295" s="62" t="s">
        <v>555</v>
      </c>
      <c r="D295" s="63" t="n">
        <v>307500</v>
      </c>
      <c r="E295" s="64" t="n">
        <v>201898.9</v>
      </c>
      <c r="F295" s="65" t="n">
        <f aca="false">IF(OR(AND(E295="-",D295="-"),AND(E295=D295)),"-",IF(D295="-",0,D295)-IF(E295="-",0,E295))</f>
        <v>105601.1</v>
      </c>
    </row>
    <row r="296" customFormat="false" ht="12.75" hidden="false" customHeight="false" outlineLevel="0" collapsed="false">
      <c r="A296" s="37" t="s">
        <v>198</v>
      </c>
      <c r="B296" s="72"/>
      <c r="C296" s="39" t="s">
        <v>556</v>
      </c>
      <c r="D296" s="40" t="n">
        <v>302000</v>
      </c>
      <c r="E296" s="73" t="n">
        <v>201898.9</v>
      </c>
      <c r="F296" s="41" t="n">
        <f aca="false">IF(OR(AND(E296="-",D296="-"),AND(E296=D296)),"-",IF(D296="-",0,D296)-IF(E296="-",0,E296))</f>
        <v>100101.1</v>
      </c>
    </row>
    <row r="297" customFormat="false" ht="12.75" hidden="false" customHeight="false" outlineLevel="0" collapsed="false">
      <c r="A297" s="37" t="s">
        <v>200</v>
      </c>
      <c r="B297" s="72"/>
      <c r="C297" s="39" t="s">
        <v>557</v>
      </c>
      <c r="D297" s="40" t="n">
        <v>302000</v>
      </c>
      <c r="E297" s="73" t="n">
        <v>201898.9</v>
      </c>
      <c r="F297" s="41" t="n">
        <f aca="false">IF(OR(AND(E297="-",D297="-"),AND(E297=D297)),"-",IF(D297="-",0,D297)-IF(E297="-",0,E297))</f>
        <v>100101.1</v>
      </c>
    </row>
    <row r="298" customFormat="false" ht="12.75" hidden="false" customHeight="false" outlineLevel="0" collapsed="false">
      <c r="A298" s="37" t="s">
        <v>246</v>
      </c>
      <c r="B298" s="72"/>
      <c r="C298" s="39" t="s">
        <v>558</v>
      </c>
      <c r="D298" s="40" t="n">
        <v>19700</v>
      </c>
      <c r="E298" s="73" t="n">
        <v>7498.9</v>
      </c>
      <c r="F298" s="41" t="n">
        <f aca="false">IF(OR(AND(E298="-",D298="-"),AND(E298=D298)),"-",IF(D298="-",0,D298)-IF(E298="-",0,E298))</f>
        <v>12201.1</v>
      </c>
    </row>
    <row r="299" customFormat="false" ht="12.75" hidden="false" customHeight="false" outlineLevel="0" collapsed="false">
      <c r="A299" s="37" t="s">
        <v>202</v>
      </c>
      <c r="B299" s="72"/>
      <c r="C299" s="39" t="s">
        <v>559</v>
      </c>
      <c r="D299" s="40" t="n">
        <v>282300</v>
      </c>
      <c r="E299" s="73" t="n">
        <v>194400</v>
      </c>
      <c r="F299" s="41" t="n">
        <f aca="false">IF(OR(AND(E299="-",D299="-"),AND(E299=D299)),"-",IF(D299="-",0,D299)-IF(E299="-",0,E299))</f>
        <v>87900</v>
      </c>
    </row>
    <row r="300" customFormat="false" ht="12.75" hidden="false" customHeight="false" outlineLevel="0" collapsed="false">
      <c r="A300" s="37" t="s">
        <v>204</v>
      </c>
      <c r="B300" s="72"/>
      <c r="C300" s="39" t="s">
        <v>560</v>
      </c>
      <c r="D300" s="40" t="n">
        <v>5500</v>
      </c>
      <c r="E300" s="73" t="s">
        <v>51</v>
      </c>
      <c r="F300" s="41" t="n">
        <f aca="false">IF(OR(AND(E300="-",D300="-"),AND(E300=D300)),"-",IF(D300="-",0,D300)-IF(E300="-",0,E300))</f>
        <v>5500</v>
      </c>
    </row>
    <row r="301" customFormat="false" ht="12.75" hidden="false" customHeight="false" outlineLevel="0" collapsed="false">
      <c r="A301" s="37" t="s">
        <v>206</v>
      </c>
      <c r="B301" s="72"/>
      <c r="C301" s="39" t="s">
        <v>561</v>
      </c>
      <c r="D301" s="40" t="n">
        <v>5500</v>
      </c>
      <c r="E301" s="73" t="s">
        <v>51</v>
      </c>
      <c r="F301" s="41" t="n">
        <f aca="false">IF(OR(AND(E301="-",D301="-"),AND(E301=D301)),"-",IF(D301="-",0,D301)-IF(E301="-",0,E301))</f>
        <v>5500</v>
      </c>
    </row>
    <row r="302" customFormat="false" ht="12.75" hidden="false" customHeight="false" outlineLevel="0" collapsed="false">
      <c r="A302" s="60" t="s">
        <v>562</v>
      </c>
      <c r="B302" s="61"/>
      <c r="C302" s="62" t="s">
        <v>563</v>
      </c>
      <c r="D302" s="63" t="n">
        <v>3000</v>
      </c>
      <c r="E302" s="64" t="n">
        <v>1946.98</v>
      </c>
      <c r="F302" s="65" t="n">
        <f aca="false">IF(OR(AND(E302="-",D302="-"),AND(E302=D302)),"-",IF(D302="-",0,D302)-IF(E302="-",0,E302))</f>
        <v>1053.02</v>
      </c>
    </row>
    <row r="303" customFormat="false" ht="22.5" hidden="false" customHeight="false" outlineLevel="0" collapsed="false">
      <c r="A303" s="60" t="s">
        <v>196</v>
      </c>
      <c r="B303" s="61"/>
      <c r="C303" s="62" t="s">
        <v>564</v>
      </c>
      <c r="D303" s="63" t="n">
        <v>3000</v>
      </c>
      <c r="E303" s="64" t="n">
        <v>1946.98</v>
      </c>
      <c r="F303" s="65" t="n">
        <f aca="false">IF(OR(AND(E303="-",D303="-"),AND(E303=D303)),"-",IF(D303="-",0,D303)-IF(E303="-",0,E303))</f>
        <v>1053.02</v>
      </c>
    </row>
    <row r="304" customFormat="false" ht="12.75" hidden="false" customHeight="false" outlineLevel="0" collapsed="false">
      <c r="A304" s="37" t="s">
        <v>204</v>
      </c>
      <c r="B304" s="72"/>
      <c r="C304" s="39" t="s">
        <v>565</v>
      </c>
      <c r="D304" s="40" t="n">
        <v>3000</v>
      </c>
      <c r="E304" s="73" t="n">
        <v>1946.98</v>
      </c>
      <c r="F304" s="41" t="n">
        <f aca="false">IF(OR(AND(E304="-",D304="-"),AND(E304=D304)),"-",IF(D304="-",0,D304)-IF(E304="-",0,E304))</f>
        <v>1053.02</v>
      </c>
    </row>
    <row r="305" customFormat="false" ht="12.75" hidden="false" customHeight="false" outlineLevel="0" collapsed="false">
      <c r="A305" s="37" t="s">
        <v>206</v>
      </c>
      <c r="B305" s="72"/>
      <c r="C305" s="39" t="s">
        <v>566</v>
      </c>
      <c r="D305" s="40" t="n">
        <v>3000</v>
      </c>
      <c r="E305" s="73" t="n">
        <v>1946.98</v>
      </c>
      <c r="F305" s="41" t="n">
        <f aca="false">IF(OR(AND(E305="-",D305="-"),AND(E305=D305)),"-",IF(D305="-",0,D305)-IF(E305="-",0,E305))</f>
        <v>1053.02</v>
      </c>
    </row>
    <row r="306" customFormat="false" ht="22.5" hidden="false" customHeight="false" outlineLevel="0" collapsed="false">
      <c r="A306" s="60" t="s">
        <v>567</v>
      </c>
      <c r="B306" s="61"/>
      <c r="C306" s="62" t="s">
        <v>568</v>
      </c>
      <c r="D306" s="63" t="n">
        <v>698800</v>
      </c>
      <c r="E306" s="64" t="n">
        <v>308897.64</v>
      </c>
      <c r="F306" s="65" t="n">
        <f aca="false">IF(OR(AND(E306="-",D306="-"),AND(E306=D306)),"-",IF(D306="-",0,D306)-IF(E306="-",0,E306))</f>
        <v>389902.36</v>
      </c>
    </row>
    <row r="307" customFormat="false" ht="22.5" hidden="false" customHeight="false" outlineLevel="0" collapsed="false">
      <c r="A307" s="60" t="s">
        <v>196</v>
      </c>
      <c r="B307" s="61"/>
      <c r="C307" s="62" t="s">
        <v>569</v>
      </c>
      <c r="D307" s="63" t="n">
        <v>698800</v>
      </c>
      <c r="E307" s="64" t="n">
        <v>308897.64</v>
      </c>
      <c r="F307" s="65" t="n">
        <f aca="false">IF(OR(AND(E307="-",D307="-"),AND(E307=D307)),"-",IF(D307="-",0,D307)-IF(E307="-",0,E307))</f>
        <v>389902.36</v>
      </c>
    </row>
    <row r="308" customFormat="false" ht="12.75" hidden="false" customHeight="false" outlineLevel="0" collapsed="false">
      <c r="A308" s="37" t="s">
        <v>198</v>
      </c>
      <c r="B308" s="72"/>
      <c r="C308" s="39" t="s">
        <v>570</v>
      </c>
      <c r="D308" s="40" t="n">
        <v>674800</v>
      </c>
      <c r="E308" s="73" t="n">
        <v>286375.64</v>
      </c>
      <c r="F308" s="41" t="n">
        <f aca="false">IF(OR(AND(E308="-",D308="-"),AND(E308=D308)),"-",IF(D308="-",0,D308)-IF(E308="-",0,E308))</f>
        <v>388424.36</v>
      </c>
    </row>
    <row r="309" customFormat="false" ht="12.75" hidden="false" customHeight="false" outlineLevel="0" collapsed="false">
      <c r="A309" s="37" t="s">
        <v>200</v>
      </c>
      <c r="B309" s="72"/>
      <c r="C309" s="39" t="s">
        <v>571</v>
      </c>
      <c r="D309" s="40" t="n">
        <v>619800</v>
      </c>
      <c r="E309" s="73" t="n">
        <v>244501.34</v>
      </c>
      <c r="F309" s="41" t="n">
        <f aca="false">IF(OR(AND(E309="-",D309="-"),AND(E309=D309)),"-",IF(D309="-",0,D309)-IF(E309="-",0,E309))</f>
        <v>375298.66</v>
      </c>
    </row>
    <row r="310" customFormat="false" ht="12.75" hidden="false" customHeight="false" outlineLevel="0" collapsed="false">
      <c r="A310" s="37" t="s">
        <v>246</v>
      </c>
      <c r="B310" s="72"/>
      <c r="C310" s="39" t="s">
        <v>572</v>
      </c>
      <c r="D310" s="40" t="n">
        <v>563300</v>
      </c>
      <c r="E310" s="73" t="n">
        <v>229501.34</v>
      </c>
      <c r="F310" s="41" t="n">
        <f aca="false">IF(OR(AND(E310="-",D310="-"),AND(E310=D310)),"-",IF(D310="-",0,D310)-IF(E310="-",0,E310))</f>
        <v>333798.66</v>
      </c>
    </row>
    <row r="311" customFormat="false" ht="12.75" hidden="false" customHeight="false" outlineLevel="0" collapsed="false">
      <c r="A311" s="37" t="s">
        <v>202</v>
      </c>
      <c r="B311" s="72"/>
      <c r="C311" s="39" t="s">
        <v>573</v>
      </c>
      <c r="D311" s="40" t="n">
        <v>56500</v>
      </c>
      <c r="E311" s="73" t="n">
        <v>15000</v>
      </c>
      <c r="F311" s="41" t="n">
        <f aca="false">IF(OR(AND(E311="-",D311="-"),AND(E311=D311)),"-",IF(D311="-",0,D311)-IF(E311="-",0,E311))</f>
        <v>41500</v>
      </c>
    </row>
    <row r="312" customFormat="false" ht="12.75" hidden="false" customHeight="false" outlineLevel="0" collapsed="false">
      <c r="A312" s="37" t="s">
        <v>264</v>
      </c>
      <c r="B312" s="72"/>
      <c r="C312" s="39" t="s">
        <v>574</v>
      </c>
      <c r="D312" s="40" t="n">
        <v>55000</v>
      </c>
      <c r="E312" s="73" t="n">
        <v>41874.3</v>
      </c>
      <c r="F312" s="41" t="n">
        <f aca="false">IF(OR(AND(E312="-",D312="-"),AND(E312=D312)),"-",IF(D312="-",0,D312)-IF(E312="-",0,E312))</f>
        <v>13125.7</v>
      </c>
    </row>
    <row r="313" customFormat="false" ht="12.75" hidden="false" customHeight="false" outlineLevel="0" collapsed="false">
      <c r="A313" s="37" t="s">
        <v>204</v>
      </c>
      <c r="B313" s="72"/>
      <c r="C313" s="39" t="s">
        <v>575</v>
      </c>
      <c r="D313" s="40" t="n">
        <v>24000</v>
      </c>
      <c r="E313" s="73" t="n">
        <v>22522</v>
      </c>
      <c r="F313" s="41" t="n">
        <f aca="false">IF(OR(AND(E313="-",D313="-"),AND(E313=D313)),"-",IF(D313="-",0,D313)-IF(E313="-",0,E313))</f>
        <v>1478</v>
      </c>
    </row>
    <row r="314" customFormat="false" ht="12.75" hidden="false" customHeight="false" outlineLevel="0" collapsed="false">
      <c r="A314" s="37" t="s">
        <v>206</v>
      </c>
      <c r="B314" s="72"/>
      <c r="C314" s="39" t="s">
        <v>576</v>
      </c>
      <c r="D314" s="40" t="n">
        <v>24000</v>
      </c>
      <c r="E314" s="73" t="n">
        <v>22522</v>
      </c>
      <c r="F314" s="41" t="n">
        <f aca="false">IF(OR(AND(E314="-",D314="-"),AND(E314=D314)),"-",IF(D314="-",0,D314)-IF(E314="-",0,E314))</f>
        <v>1478</v>
      </c>
    </row>
    <row r="315" customFormat="false" ht="12.75" hidden="false" customHeight="false" outlineLevel="0" collapsed="false">
      <c r="A315" s="60" t="s">
        <v>577</v>
      </c>
      <c r="B315" s="61"/>
      <c r="C315" s="62" t="s">
        <v>578</v>
      </c>
      <c r="D315" s="63" t="n">
        <v>3584400</v>
      </c>
      <c r="E315" s="64" t="n">
        <v>2565750</v>
      </c>
      <c r="F315" s="65" t="n">
        <f aca="false">IF(OR(AND(E315="-",D315="-"),AND(E315=D315)),"-",IF(D315="-",0,D315)-IF(E315="-",0,E315))</f>
        <v>1018650</v>
      </c>
    </row>
    <row r="316" customFormat="false" ht="12.75" hidden="false" customHeight="false" outlineLevel="0" collapsed="false">
      <c r="A316" s="60" t="s">
        <v>579</v>
      </c>
      <c r="B316" s="61"/>
      <c r="C316" s="62" t="s">
        <v>580</v>
      </c>
      <c r="D316" s="63" t="n">
        <v>3584400</v>
      </c>
      <c r="E316" s="64" t="n">
        <v>2565750</v>
      </c>
      <c r="F316" s="65" t="n">
        <f aca="false">IF(OR(AND(E316="-",D316="-"),AND(E316=D316)),"-",IF(D316="-",0,D316)-IF(E316="-",0,E316))</f>
        <v>1018650</v>
      </c>
    </row>
    <row r="317" customFormat="false" ht="22.5" hidden="false" customHeight="false" outlineLevel="0" collapsed="false">
      <c r="A317" s="60" t="s">
        <v>581</v>
      </c>
      <c r="B317" s="61"/>
      <c r="C317" s="62" t="s">
        <v>582</v>
      </c>
      <c r="D317" s="63" t="n">
        <v>3070200</v>
      </c>
      <c r="E317" s="64" t="n">
        <v>2167600</v>
      </c>
      <c r="F317" s="65" t="n">
        <f aca="false">IF(OR(AND(E317="-",D317="-"),AND(E317=D317)),"-",IF(D317="-",0,D317)-IF(E317="-",0,E317))</f>
        <v>902600</v>
      </c>
    </row>
    <row r="318" customFormat="false" ht="22.5" hidden="false" customHeight="false" outlineLevel="0" collapsed="false">
      <c r="A318" s="60" t="s">
        <v>583</v>
      </c>
      <c r="B318" s="61"/>
      <c r="C318" s="62" t="s">
        <v>584</v>
      </c>
      <c r="D318" s="63" t="n">
        <v>3070200</v>
      </c>
      <c r="E318" s="64" t="n">
        <v>2167600</v>
      </c>
      <c r="F318" s="65" t="n">
        <f aca="false">IF(OR(AND(E318="-",D318="-"),AND(E318=D318)),"-",IF(D318="-",0,D318)-IF(E318="-",0,E318))</f>
        <v>902600</v>
      </c>
    </row>
    <row r="319" customFormat="false" ht="33.75" hidden="false" customHeight="false" outlineLevel="0" collapsed="false">
      <c r="A319" s="60" t="s">
        <v>585</v>
      </c>
      <c r="B319" s="61"/>
      <c r="C319" s="62" t="s">
        <v>586</v>
      </c>
      <c r="D319" s="63" t="n">
        <v>3043200</v>
      </c>
      <c r="E319" s="64" t="n">
        <v>2140600</v>
      </c>
      <c r="F319" s="65" t="n">
        <f aca="false">IF(OR(AND(E319="-",D319="-"),AND(E319=D319)),"-",IF(D319="-",0,D319)-IF(E319="-",0,E319))</f>
        <v>902600</v>
      </c>
    </row>
    <row r="320" customFormat="false" ht="12.75" hidden="false" customHeight="false" outlineLevel="0" collapsed="false">
      <c r="A320" s="37" t="s">
        <v>198</v>
      </c>
      <c r="B320" s="72"/>
      <c r="C320" s="39" t="s">
        <v>587</v>
      </c>
      <c r="D320" s="40" t="n">
        <v>3043200</v>
      </c>
      <c r="E320" s="73" t="n">
        <v>2140600</v>
      </c>
      <c r="F320" s="41" t="n">
        <f aca="false">IF(OR(AND(E320="-",D320="-"),AND(E320=D320)),"-",IF(D320="-",0,D320)-IF(E320="-",0,E320))</f>
        <v>902600</v>
      </c>
    </row>
    <row r="321" customFormat="false" ht="12.75" hidden="false" customHeight="false" outlineLevel="0" collapsed="false">
      <c r="A321" s="37" t="s">
        <v>489</v>
      </c>
      <c r="B321" s="72"/>
      <c r="C321" s="39" t="s">
        <v>588</v>
      </c>
      <c r="D321" s="40" t="n">
        <v>3043200</v>
      </c>
      <c r="E321" s="73" t="n">
        <v>2140600</v>
      </c>
      <c r="F321" s="41" t="n">
        <f aca="false">IF(OR(AND(E321="-",D321="-"),AND(E321=D321)),"-",IF(D321="-",0,D321)-IF(E321="-",0,E321))</f>
        <v>902600</v>
      </c>
    </row>
    <row r="322" customFormat="false" ht="22.5" hidden="false" customHeight="false" outlineLevel="0" collapsed="false">
      <c r="A322" s="37" t="s">
        <v>589</v>
      </c>
      <c r="B322" s="72"/>
      <c r="C322" s="39" t="s">
        <v>590</v>
      </c>
      <c r="D322" s="40" t="n">
        <v>3043200</v>
      </c>
      <c r="E322" s="73" t="n">
        <v>2140600</v>
      </c>
      <c r="F322" s="41" t="n">
        <f aca="false">IF(OR(AND(E322="-",D322="-"),AND(E322=D322)),"-",IF(D322="-",0,D322)-IF(E322="-",0,E322))</f>
        <v>902600</v>
      </c>
    </row>
    <row r="323" customFormat="false" ht="12.75" hidden="false" customHeight="false" outlineLevel="0" collapsed="false">
      <c r="A323" s="60" t="s">
        <v>591</v>
      </c>
      <c r="B323" s="61"/>
      <c r="C323" s="62" t="s">
        <v>592</v>
      </c>
      <c r="D323" s="63" t="n">
        <v>27000</v>
      </c>
      <c r="E323" s="64" t="n">
        <v>27000</v>
      </c>
      <c r="F323" s="65" t="str">
        <f aca="false">IF(OR(AND(E323="-",D323="-"),AND(E323=D323)),"-",IF(D323="-",0,D323)-IF(E323="-",0,E323))</f>
        <v>-</v>
      </c>
    </row>
    <row r="324" customFormat="false" ht="12.75" hidden="false" customHeight="false" outlineLevel="0" collapsed="false">
      <c r="A324" s="37" t="s">
        <v>198</v>
      </c>
      <c r="B324" s="72"/>
      <c r="C324" s="39" t="s">
        <v>593</v>
      </c>
      <c r="D324" s="40" t="n">
        <v>27000</v>
      </c>
      <c r="E324" s="73" t="n">
        <v>27000</v>
      </c>
      <c r="F324" s="41" t="str">
        <f aca="false">IF(OR(AND(E324="-",D324="-"),AND(E324=D324)),"-",IF(D324="-",0,D324)-IF(E324="-",0,E324))</f>
        <v>-</v>
      </c>
    </row>
    <row r="325" customFormat="false" ht="12.75" hidden="false" customHeight="false" outlineLevel="0" collapsed="false">
      <c r="A325" s="37" t="s">
        <v>489</v>
      </c>
      <c r="B325" s="72"/>
      <c r="C325" s="39" t="s">
        <v>594</v>
      </c>
      <c r="D325" s="40" t="n">
        <v>27000</v>
      </c>
      <c r="E325" s="73" t="n">
        <v>27000</v>
      </c>
      <c r="F325" s="41" t="str">
        <f aca="false">IF(OR(AND(E325="-",D325="-"),AND(E325=D325)),"-",IF(D325="-",0,D325)-IF(E325="-",0,E325))</f>
        <v>-</v>
      </c>
    </row>
    <row r="326" customFormat="false" ht="22.5" hidden="false" customHeight="false" outlineLevel="0" collapsed="false">
      <c r="A326" s="37" t="s">
        <v>589</v>
      </c>
      <c r="B326" s="72"/>
      <c r="C326" s="39" t="s">
        <v>595</v>
      </c>
      <c r="D326" s="40" t="n">
        <v>27000</v>
      </c>
      <c r="E326" s="73" t="n">
        <v>27000</v>
      </c>
      <c r="F326" s="41" t="str">
        <f aca="false">IF(OR(AND(E326="-",D326="-"),AND(E326=D326)),"-",IF(D326="-",0,D326)-IF(E326="-",0,E326))</f>
        <v>-</v>
      </c>
    </row>
    <row r="327" customFormat="false" ht="12.75" hidden="false" customHeight="false" outlineLevel="0" collapsed="false">
      <c r="A327" s="60" t="s">
        <v>596</v>
      </c>
      <c r="B327" s="61"/>
      <c r="C327" s="62" t="s">
        <v>597</v>
      </c>
      <c r="D327" s="63" t="n">
        <v>50000</v>
      </c>
      <c r="E327" s="64" t="n">
        <v>50000</v>
      </c>
      <c r="F327" s="65" t="str">
        <f aca="false">IF(OR(AND(E327="-",D327="-"),AND(E327=D327)),"-",IF(D327="-",0,D327)-IF(E327="-",0,E327))</f>
        <v>-</v>
      </c>
    </row>
    <row r="328" customFormat="false" ht="45" hidden="false" customHeight="false" outlineLevel="0" collapsed="false">
      <c r="A328" s="60" t="s">
        <v>598</v>
      </c>
      <c r="B328" s="61"/>
      <c r="C328" s="62" t="s">
        <v>599</v>
      </c>
      <c r="D328" s="63" t="n">
        <v>50000</v>
      </c>
      <c r="E328" s="64" t="n">
        <v>50000</v>
      </c>
      <c r="F328" s="65" t="str">
        <f aca="false">IF(OR(AND(E328="-",D328="-"),AND(E328=D328)),"-",IF(D328="-",0,D328)-IF(E328="-",0,E328))</f>
        <v>-</v>
      </c>
    </row>
    <row r="329" customFormat="false" ht="12.75" hidden="false" customHeight="false" outlineLevel="0" collapsed="false">
      <c r="A329" s="60" t="s">
        <v>591</v>
      </c>
      <c r="B329" s="61"/>
      <c r="C329" s="62" t="s">
        <v>600</v>
      </c>
      <c r="D329" s="63" t="n">
        <v>50000</v>
      </c>
      <c r="E329" s="64" t="n">
        <v>50000</v>
      </c>
      <c r="F329" s="65" t="str">
        <f aca="false">IF(OR(AND(E329="-",D329="-"),AND(E329=D329)),"-",IF(D329="-",0,D329)-IF(E329="-",0,E329))</f>
        <v>-</v>
      </c>
    </row>
    <row r="330" customFormat="false" ht="12.75" hidden="false" customHeight="false" outlineLevel="0" collapsed="false">
      <c r="A330" s="37" t="s">
        <v>198</v>
      </c>
      <c r="B330" s="72"/>
      <c r="C330" s="39" t="s">
        <v>601</v>
      </c>
      <c r="D330" s="40" t="n">
        <v>50000</v>
      </c>
      <c r="E330" s="73" t="n">
        <v>50000</v>
      </c>
      <c r="F330" s="41" t="str">
        <f aca="false">IF(OR(AND(E330="-",D330="-"),AND(E330=D330)),"-",IF(D330="-",0,D330)-IF(E330="-",0,E330))</f>
        <v>-</v>
      </c>
    </row>
    <row r="331" customFormat="false" ht="12.75" hidden="false" customHeight="false" outlineLevel="0" collapsed="false">
      <c r="A331" s="37" t="s">
        <v>489</v>
      </c>
      <c r="B331" s="72"/>
      <c r="C331" s="39" t="s">
        <v>602</v>
      </c>
      <c r="D331" s="40" t="n">
        <v>50000</v>
      </c>
      <c r="E331" s="73" t="n">
        <v>50000</v>
      </c>
      <c r="F331" s="41" t="str">
        <f aca="false">IF(OR(AND(E331="-",D331="-"),AND(E331=D331)),"-",IF(D331="-",0,D331)-IF(E331="-",0,E331))</f>
        <v>-</v>
      </c>
    </row>
    <row r="332" customFormat="false" ht="22.5" hidden="false" customHeight="false" outlineLevel="0" collapsed="false">
      <c r="A332" s="37" t="s">
        <v>589</v>
      </c>
      <c r="B332" s="72"/>
      <c r="C332" s="39" t="s">
        <v>603</v>
      </c>
      <c r="D332" s="40" t="n">
        <v>50000</v>
      </c>
      <c r="E332" s="73" t="n">
        <v>50000</v>
      </c>
      <c r="F332" s="41" t="str">
        <f aca="false">IF(OR(AND(E332="-",D332="-"),AND(E332=D332)),"-",IF(D332="-",0,D332)-IF(E332="-",0,E332))</f>
        <v>-</v>
      </c>
    </row>
    <row r="333" customFormat="false" ht="92.25" hidden="false" customHeight="true" outlineLevel="0" collapsed="false">
      <c r="A333" s="74" t="s">
        <v>208</v>
      </c>
      <c r="B333" s="61"/>
      <c r="C333" s="62" t="s">
        <v>604</v>
      </c>
      <c r="D333" s="63" t="n">
        <v>464200</v>
      </c>
      <c r="E333" s="64" t="n">
        <v>348150</v>
      </c>
      <c r="F333" s="65" t="n">
        <f aca="false">IF(OR(AND(E333="-",D333="-"),AND(E333=D333)),"-",IF(D333="-",0,D333)-IF(E333="-",0,E333))</f>
        <v>116050</v>
      </c>
    </row>
    <row r="334" customFormat="false" ht="33.75" hidden="false" customHeight="false" outlineLevel="0" collapsed="false">
      <c r="A334" s="60" t="s">
        <v>605</v>
      </c>
      <c r="B334" s="61"/>
      <c r="C334" s="62" t="s">
        <v>606</v>
      </c>
      <c r="D334" s="63" t="n">
        <v>420900</v>
      </c>
      <c r="E334" s="64" t="n">
        <v>315675</v>
      </c>
      <c r="F334" s="65" t="n">
        <f aca="false">IF(OR(AND(E334="-",D334="-"),AND(E334=D334)),"-",IF(D334="-",0,D334)-IF(E334="-",0,E334))</f>
        <v>105225</v>
      </c>
    </row>
    <row r="335" customFormat="false" ht="12.75" hidden="false" customHeight="false" outlineLevel="0" collapsed="false">
      <c r="A335" s="60" t="s">
        <v>591</v>
      </c>
      <c r="B335" s="61"/>
      <c r="C335" s="62" t="s">
        <v>607</v>
      </c>
      <c r="D335" s="63" t="n">
        <v>420900</v>
      </c>
      <c r="E335" s="64" t="n">
        <v>315675</v>
      </c>
      <c r="F335" s="65" t="n">
        <f aca="false">IF(OR(AND(E335="-",D335="-"),AND(E335=D335)),"-",IF(D335="-",0,D335)-IF(E335="-",0,E335))</f>
        <v>105225</v>
      </c>
    </row>
    <row r="336" customFormat="false" ht="12.75" hidden="false" customHeight="false" outlineLevel="0" collapsed="false">
      <c r="A336" s="37" t="s">
        <v>198</v>
      </c>
      <c r="B336" s="72"/>
      <c r="C336" s="39" t="s">
        <v>608</v>
      </c>
      <c r="D336" s="40" t="n">
        <v>420900</v>
      </c>
      <c r="E336" s="73" t="n">
        <v>315675</v>
      </c>
      <c r="F336" s="41" t="n">
        <f aca="false">IF(OR(AND(E336="-",D336="-"),AND(E336=D336)),"-",IF(D336="-",0,D336)-IF(E336="-",0,E336))</f>
        <v>105225</v>
      </c>
    </row>
    <row r="337" customFormat="false" ht="12.75" hidden="false" customHeight="false" outlineLevel="0" collapsed="false">
      <c r="A337" s="37" t="s">
        <v>489</v>
      </c>
      <c r="B337" s="72"/>
      <c r="C337" s="39" t="s">
        <v>609</v>
      </c>
      <c r="D337" s="40" t="n">
        <v>420900</v>
      </c>
      <c r="E337" s="73" t="n">
        <v>315675</v>
      </c>
      <c r="F337" s="41" t="n">
        <f aca="false">IF(OR(AND(E337="-",D337="-"),AND(E337=D337)),"-",IF(D337="-",0,D337)-IF(E337="-",0,E337))</f>
        <v>105225</v>
      </c>
    </row>
    <row r="338" customFormat="false" ht="22.5" hidden="false" customHeight="false" outlineLevel="0" collapsed="false">
      <c r="A338" s="37" t="s">
        <v>589</v>
      </c>
      <c r="B338" s="72"/>
      <c r="C338" s="39" t="s">
        <v>610</v>
      </c>
      <c r="D338" s="40" t="n">
        <v>420900</v>
      </c>
      <c r="E338" s="73" t="n">
        <v>315675</v>
      </c>
      <c r="F338" s="41" t="n">
        <f aca="false">IF(OR(AND(E338="-",D338="-"),AND(E338=D338)),"-",IF(D338="-",0,D338)-IF(E338="-",0,E338))</f>
        <v>105225</v>
      </c>
    </row>
    <row r="339" customFormat="false" ht="33.75" hidden="false" customHeight="false" outlineLevel="0" collapsed="false">
      <c r="A339" s="60" t="s">
        <v>611</v>
      </c>
      <c r="B339" s="61"/>
      <c r="C339" s="62" t="s">
        <v>612</v>
      </c>
      <c r="D339" s="63" t="n">
        <v>43300</v>
      </c>
      <c r="E339" s="64" t="n">
        <v>32475</v>
      </c>
      <c r="F339" s="65" t="n">
        <f aca="false">IF(OR(AND(E339="-",D339="-"),AND(E339=D339)),"-",IF(D339="-",0,D339)-IF(E339="-",0,E339))</f>
        <v>10825</v>
      </c>
    </row>
    <row r="340" customFormat="false" ht="12.75" hidden="false" customHeight="false" outlineLevel="0" collapsed="false">
      <c r="A340" s="60" t="s">
        <v>172</v>
      </c>
      <c r="B340" s="61"/>
      <c r="C340" s="62" t="s">
        <v>613</v>
      </c>
      <c r="D340" s="63" t="n">
        <v>43300</v>
      </c>
      <c r="E340" s="64" t="n">
        <v>32475</v>
      </c>
      <c r="F340" s="65" t="n">
        <f aca="false">IF(OR(AND(E340="-",D340="-"),AND(E340=D340)),"-",IF(D340="-",0,D340)-IF(E340="-",0,E340))</f>
        <v>10825</v>
      </c>
    </row>
    <row r="341" customFormat="false" ht="12.75" hidden="false" customHeight="false" outlineLevel="0" collapsed="false">
      <c r="A341" s="37" t="s">
        <v>198</v>
      </c>
      <c r="B341" s="72"/>
      <c r="C341" s="39" t="s">
        <v>614</v>
      </c>
      <c r="D341" s="40" t="n">
        <v>43300</v>
      </c>
      <c r="E341" s="73" t="n">
        <v>32475</v>
      </c>
      <c r="F341" s="41" t="n">
        <f aca="false">IF(OR(AND(E341="-",D341="-"),AND(E341=D341)),"-",IF(D341="-",0,D341)-IF(E341="-",0,E341))</f>
        <v>10825</v>
      </c>
    </row>
    <row r="342" customFormat="false" ht="12.75" hidden="false" customHeight="false" outlineLevel="0" collapsed="false">
      <c r="A342" s="37" t="s">
        <v>214</v>
      </c>
      <c r="B342" s="72"/>
      <c r="C342" s="39" t="s">
        <v>615</v>
      </c>
      <c r="D342" s="40" t="n">
        <v>43300</v>
      </c>
      <c r="E342" s="73" t="n">
        <v>32475</v>
      </c>
      <c r="F342" s="41" t="n">
        <f aca="false">IF(OR(AND(E342="-",D342="-"),AND(E342=D342)),"-",IF(D342="-",0,D342)-IF(E342="-",0,E342))</f>
        <v>10825</v>
      </c>
    </row>
    <row r="343" customFormat="false" ht="22.5" hidden="false" customHeight="false" outlineLevel="0" collapsed="false">
      <c r="A343" s="37" t="s">
        <v>216</v>
      </c>
      <c r="B343" s="72"/>
      <c r="C343" s="39" t="s">
        <v>616</v>
      </c>
      <c r="D343" s="40" t="n">
        <v>43300</v>
      </c>
      <c r="E343" s="73" t="n">
        <v>32475</v>
      </c>
      <c r="F343" s="41" t="n">
        <f aca="false">IF(OR(AND(E343="-",D343="-"),AND(E343=D343)),"-",IF(D343="-",0,D343)-IF(E343="-",0,E343))</f>
        <v>10825</v>
      </c>
    </row>
    <row r="344" customFormat="false" ht="12.75" hidden="false" customHeight="false" outlineLevel="0" collapsed="false">
      <c r="A344" s="60" t="s">
        <v>617</v>
      </c>
      <c r="B344" s="61"/>
      <c r="C344" s="62" t="s">
        <v>618</v>
      </c>
      <c r="D344" s="63" t="n">
        <v>100100</v>
      </c>
      <c r="E344" s="64" t="n">
        <v>65137.21</v>
      </c>
      <c r="F344" s="65" t="n">
        <f aca="false">IF(OR(AND(E344="-",D344="-"),AND(E344=D344)),"-",IF(D344="-",0,D344)-IF(E344="-",0,E344))</f>
        <v>34962.79</v>
      </c>
    </row>
    <row r="345" customFormat="false" ht="12.75" hidden="false" customHeight="false" outlineLevel="0" collapsed="false">
      <c r="A345" s="60" t="s">
        <v>619</v>
      </c>
      <c r="B345" s="61"/>
      <c r="C345" s="62" t="s">
        <v>620</v>
      </c>
      <c r="D345" s="63" t="n">
        <v>89600</v>
      </c>
      <c r="E345" s="64" t="n">
        <v>56488</v>
      </c>
      <c r="F345" s="65" t="n">
        <f aca="false">IF(OR(AND(E345="-",D345="-"),AND(E345=D345)),"-",IF(D345="-",0,D345)-IF(E345="-",0,E345))</f>
        <v>33112</v>
      </c>
    </row>
    <row r="346" customFormat="false" ht="22.5" hidden="false" customHeight="false" outlineLevel="0" collapsed="false">
      <c r="A346" s="60" t="s">
        <v>621</v>
      </c>
      <c r="B346" s="61"/>
      <c r="C346" s="62" t="s">
        <v>622</v>
      </c>
      <c r="D346" s="63" t="n">
        <v>89600</v>
      </c>
      <c r="E346" s="64" t="n">
        <v>56488</v>
      </c>
      <c r="F346" s="65" t="n">
        <f aca="false">IF(OR(AND(E346="-",D346="-"),AND(E346=D346)),"-",IF(D346="-",0,D346)-IF(E346="-",0,E346))</f>
        <v>33112</v>
      </c>
    </row>
    <row r="347" customFormat="false" ht="12.75" hidden="false" customHeight="false" outlineLevel="0" collapsed="false">
      <c r="A347" s="60" t="s">
        <v>623</v>
      </c>
      <c r="B347" s="61"/>
      <c r="C347" s="62" t="s">
        <v>624</v>
      </c>
      <c r="D347" s="63" t="n">
        <v>89600</v>
      </c>
      <c r="E347" s="64" t="n">
        <v>56488</v>
      </c>
      <c r="F347" s="65" t="n">
        <f aca="false">IF(OR(AND(E347="-",D347="-"),AND(E347=D347)),"-",IF(D347="-",0,D347)-IF(E347="-",0,E347))</f>
        <v>33112</v>
      </c>
    </row>
    <row r="348" customFormat="false" ht="24.75" hidden="false" customHeight="true" outlineLevel="0" collapsed="false">
      <c r="A348" s="60" t="s">
        <v>625</v>
      </c>
      <c r="B348" s="61"/>
      <c r="C348" s="62" t="s">
        <v>626</v>
      </c>
      <c r="D348" s="63" t="n">
        <v>89600</v>
      </c>
      <c r="E348" s="64" t="n">
        <v>56488</v>
      </c>
      <c r="F348" s="65" t="n">
        <f aca="false">IF(OR(AND(E348="-",D348="-"),AND(E348=D348)),"-",IF(D348="-",0,D348)-IF(E348="-",0,E348))</f>
        <v>33112</v>
      </c>
    </row>
    <row r="349" customFormat="false" ht="12.75" hidden="false" customHeight="false" outlineLevel="0" collapsed="false">
      <c r="A349" s="37" t="s">
        <v>198</v>
      </c>
      <c r="B349" s="72"/>
      <c r="C349" s="39" t="s">
        <v>627</v>
      </c>
      <c r="D349" s="40" t="n">
        <v>89600</v>
      </c>
      <c r="E349" s="73" t="n">
        <v>56488</v>
      </c>
      <c r="F349" s="41" t="n">
        <f aca="false">IF(OR(AND(E349="-",D349="-"),AND(E349=D349)),"-",IF(D349="-",0,D349)-IF(E349="-",0,E349))</f>
        <v>33112</v>
      </c>
    </row>
    <row r="350" customFormat="false" ht="12.75" hidden="false" customHeight="false" outlineLevel="0" collapsed="false">
      <c r="A350" s="37" t="s">
        <v>628</v>
      </c>
      <c r="B350" s="72"/>
      <c r="C350" s="39" t="s">
        <v>629</v>
      </c>
      <c r="D350" s="40" t="n">
        <v>89600</v>
      </c>
      <c r="E350" s="73" t="n">
        <v>56488</v>
      </c>
      <c r="F350" s="41" t="n">
        <f aca="false">IF(OR(AND(E350="-",D350="-"),AND(E350=D350)),"-",IF(D350="-",0,D350)-IF(E350="-",0,E350))</f>
        <v>33112</v>
      </c>
    </row>
    <row r="351" customFormat="false" ht="22.5" hidden="false" customHeight="false" outlineLevel="0" collapsed="false">
      <c r="A351" s="37" t="s">
        <v>630</v>
      </c>
      <c r="B351" s="72"/>
      <c r="C351" s="39" t="s">
        <v>631</v>
      </c>
      <c r="D351" s="40" t="n">
        <v>89600</v>
      </c>
      <c r="E351" s="73" t="n">
        <v>56488</v>
      </c>
      <c r="F351" s="41" t="n">
        <f aca="false">IF(OR(AND(E351="-",D351="-"),AND(E351=D351)),"-",IF(D351="-",0,D351)-IF(E351="-",0,E351))</f>
        <v>33112</v>
      </c>
    </row>
    <row r="352" customFormat="false" ht="12.75" hidden="false" customHeight="false" outlineLevel="0" collapsed="false">
      <c r="A352" s="60" t="s">
        <v>632</v>
      </c>
      <c r="B352" s="61"/>
      <c r="C352" s="62" t="s">
        <v>633</v>
      </c>
      <c r="D352" s="63" t="n">
        <v>10500</v>
      </c>
      <c r="E352" s="64" t="n">
        <v>8649.21</v>
      </c>
      <c r="F352" s="65" t="n">
        <f aca="false">IF(OR(AND(E352="-",D352="-"),AND(E352=D352)),"-",IF(D352="-",0,D352)-IF(E352="-",0,E352))</f>
        <v>1850.79</v>
      </c>
    </row>
    <row r="353" customFormat="false" ht="12.75" hidden="false" customHeight="false" outlineLevel="0" collapsed="false">
      <c r="A353" s="60" t="s">
        <v>634</v>
      </c>
      <c r="B353" s="61"/>
      <c r="C353" s="62" t="s">
        <v>635</v>
      </c>
      <c r="D353" s="63" t="n">
        <v>10500</v>
      </c>
      <c r="E353" s="64" t="n">
        <v>8649.21</v>
      </c>
      <c r="F353" s="65" t="n">
        <f aca="false">IF(OR(AND(E353="-",D353="-"),AND(E353=D353)),"-",IF(D353="-",0,D353)-IF(E353="-",0,E353))</f>
        <v>1850.79</v>
      </c>
    </row>
    <row r="354" customFormat="false" ht="12.75" hidden="false" customHeight="false" outlineLevel="0" collapsed="false">
      <c r="A354" s="60" t="s">
        <v>636</v>
      </c>
      <c r="B354" s="61"/>
      <c r="C354" s="62" t="s">
        <v>637</v>
      </c>
      <c r="D354" s="63" t="n">
        <v>10500</v>
      </c>
      <c r="E354" s="64" t="n">
        <v>8649.21</v>
      </c>
      <c r="F354" s="65" t="n">
        <f aca="false">IF(OR(AND(E354="-",D354="-"),AND(E354=D354)),"-",IF(D354="-",0,D354)-IF(E354="-",0,E354))</f>
        <v>1850.79</v>
      </c>
    </row>
    <row r="355" customFormat="false" ht="12.75" hidden="false" customHeight="true" outlineLevel="0" collapsed="false">
      <c r="A355" s="60" t="s">
        <v>638</v>
      </c>
      <c r="B355" s="61"/>
      <c r="C355" s="62" t="s">
        <v>639</v>
      </c>
      <c r="D355" s="63" t="n">
        <v>10500</v>
      </c>
      <c r="E355" s="64" t="n">
        <v>8649.21</v>
      </c>
      <c r="F355" s="65" t="n">
        <f aca="false">IF(OR(AND(E355="-",D355="-"),AND(E355=D355)),"-",IF(D355="-",0,D355)-IF(E355="-",0,E355))</f>
        <v>1850.79</v>
      </c>
    </row>
    <row r="356" customFormat="false" ht="12.75" hidden="false" customHeight="false" outlineLevel="0" collapsed="false">
      <c r="A356" s="37" t="s">
        <v>198</v>
      </c>
      <c r="B356" s="72"/>
      <c r="C356" s="39" t="s">
        <v>640</v>
      </c>
      <c r="D356" s="40" t="n">
        <v>10500</v>
      </c>
      <c r="E356" s="73" t="n">
        <v>8649.21</v>
      </c>
      <c r="F356" s="41" t="n">
        <f aca="false">IF(OR(AND(E356="-",D356="-"),AND(E356=D356)),"-",IF(D356="-",0,D356)-IF(E356="-",0,E356))</f>
        <v>1850.79</v>
      </c>
    </row>
    <row r="357" customFormat="false" ht="12.75" hidden="false" customHeight="false" outlineLevel="0" collapsed="false">
      <c r="A357" s="37" t="s">
        <v>628</v>
      </c>
      <c r="B357" s="72"/>
      <c r="C357" s="39" t="s">
        <v>641</v>
      </c>
      <c r="D357" s="40" t="n">
        <v>10500</v>
      </c>
      <c r="E357" s="73" t="n">
        <v>8649.21</v>
      </c>
      <c r="F357" s="41" t="n">
        <f aca="false">IF(OR(AND(E357="-",D357="-"),AND(E357=D357)),"-",IF(D357="-",0,D357)-IF(E357="-",0,E357))</f>
        <v>1850.79</v>
      </c>
    </row>
    <row r="358" customFormat="false" ht="12.75" hidden="false" customHeight="false" outlineLevel="0" collapsed="false">
      <c r="A358" s="37" t="s">
        <v>642</v>
      </c>
      <c r="B358" s="72"/>
      <c r="C358" s="39" t="s">
        <v>643</v>
      </c>
      <c r="D358" s="40" t="n">
        <v>10500</v>
      </c>
      <c r="E358" s="73" t="n">
        <v>8649.21</v>
      </c>
      <c r="F358" s="41" t="n">
        <f aca="false">IF(OR(AND(E358="-",D358="-"),AND(E358=D358)),"-",IF(D358="-",0,D358)-IF(E358="-",0,E358))</f>
        <v>1850.79</v>
      </c>
    </row>
    <row r="359" customFormat="false" ht="12.75" hidden="false" customHeight="false" outlineLevel="0" collapsed="false">
      <c r="A359" s="60" t="s">
        <v>644</v>
      </c>
      <c r="B359" s="61"/>
      <c r="C359" s="62" t="s">
        <v>645</v>
      </c>
      <c r="D359" s="63" t="n">
        <v>10000</v>
      </c>
      <c r="E359" s="64" t="n">
        <v>5130</v>
      </c>
      <c r="F359" s="65" t="n">
        <f aca="false">IF(OR(AND(E359="-",D359="-"),AND(E359=D359)),"-",IF(D359="-",0,D359)-IF(E359="-",0,E359))</f>
        <v>4870</v>
      </c>
    </row>
    <row r="360" customFormat="false" ht="12.75" hidden="false" customHeight="false" outlineLevel="0" collapsed="false">
      <c r="A360" s="60" t="s">
        <v>646</v>
      </c>
      <c r="B360" s="61"/>
      <c r="C360" s="62" t="s">
        <v>647</v>
      </c>
      <c r="D360" s="63" t="n">
        <v>10000</v>
      </c>
      <c r="E360" s="64" t="n">
        <v>5130</v>
      </c>
      <c r="F360" s="65" t="n">
        <f aca="false">IF(OR(AND(E360="-",D360="-"),AND(E360=D360)),"-",IF(D360="-",0,D360)-IF(E360="-",0,E360))</f>
        <v>4870</v>
      </c>
    </row>
    <row r="361" customFormat="false" ht="22.5" hidden="false" customHeight="false" outlineLevel="0" collapsed="false">
      <c r="A361" s="60" t="s">
        <v>648</v>
      </c>
      <c r="B361" s="61"/>
      <c r="C361" s="62" t="s">
        <v>649</v>
      </c>
      <c r="D361" s="63" t="n">
        <v>10000</v>
      </c>
      <c r="E361" s="64" t="n">
        <v>5130</v>
      </c>
      <c r="F361" s="65" t="n">
        <f aca="false">IF(OR(AND(E361="-",D361="-"),AND(E361=D361)),"-",IF(D361="-",0,D361)-IF(E361="-",0,E361))</f>
        <v>4870</v>
      </c>
    </row>
    <row r="362" customFormat="false" ht="22.5" hidden="false" customHeight="false" outlineLevel="0" collapsed="false">
      <c r="A362" s="60" t="s">
        <v>650</v>
      </c>
      <c r="B362" s="61"/>
      <c r="C362" s="62" t="s">
        <v>651</v>
      </c>
      <c r="D362" s="63" t="n">
        <v>10000</v>
      </c>
      <c r="E362" s="64" t="n">
        <v>5130</v>
      </c>
      <c r="F362" s="65" t="n">
        <f aca="false">IF(OR(AND(E362="-",D362="-"),AND(E362=D362)),"-",IF(D362="-",0,D362)-IF(E362="-",0,E362))</f>
        <v>4870</v>
      </c>
    </row>
    <row r="363" customFormat="false" ht="22.5" hidden="false" customHeight="false" outlineLevel="0" collapsed="false">
      <c r="A363" s="60" t="s">
        <v>196</v>
      </c>
      <c r="B363" s="61"/>
      <c r="C363" s="62" t="s">
        <v>652</v>
      </c>
      <c r="D363" s="63" t="n">
        <v>10000</v>
      </c>
      <c r="E363" s="64" t="n">
        <v>5130</v>
      </c>
      <c r="F363" s="65" t="n">
        <f aca="false">IF(OR(AND(E363="-",D363="-"),AND(E363=D363)),"-",IF(D363="-",0,D363)-IF(E363="-",0,E363))</f>
        <v>4870</v>
      </c>
    </row>
    <row r="364" customFormat="false" ht="12.75" hidden="false" customHeight="false" outlineLevel="0" collapsed="false">
      <c r="A364" s="37" t="s">
        <v>204</v>
      </c>
      <c r="B364" s="72"/>
      <c r="C364" s="39" t="s">
        <v>653</v>
      </c>
      <c r="D364" s="40" t="n">
        <v>10000</v>
      </c>
      <c r="E364" s="73" t="n">
        <v>5130</v>
      </c>
      <c r="F364" s="41" t="n">
        <f aca="false">IF(OR(AND(E364="-",D364="-"),AND(E364=D364)),"-",IF(D364="-",0,D364)-IF(E364="-",0,E364))</f>
        <v>4870</v>
      </c>
    </row>
    <row r="365" customFormat="false" ht="12.75" hidden="false" customHeight="false" outlineLevel="0" collapsed="false">
      <c r="A365" s="37" t="s">
        <v>206</v>
      </c>
      <c r="B365" s="72"/>
      <c r="C365" s="39" t="s">
        <v>654</v>
      </c>
      <c r="D365" s="40" t="n">
        <v>10000</v>
      </c>
      <c r="E365" s="73" t="n">
        <v>5130</v>
      </c>
      <c r="F365" s="41" t="n">
        <f aca="false">IF(OR(AND(E365="-",D365="-"),AND(E365=D365)),"-",IF(D365="-",0,D365)-IF(E365="-",0,E365))</f>
        <v>4870</v>
      </c>
    </row>
    <row r="366" customFormat="false" ht="22.5" hidden="false" customHeight="false" outlineLevel="0" collapsed="false">
      <c r="A366" s="60" t="s">
        <v>655</v>
      </c>
      <c r="B366" s="61"/>
      <c r="C366" s="62" t="s">
        <v>656</v>
      </c>
      <c r="D366" s="63" t="n">
        <v>87969.44</v>
      </c>
      <c r="E366" s="64" t="n">
        <v>76969.44</v>
      </c>
      <c r="F366" s="65" t="n">
        <f aca="false">IF(OR(AND(E366="-",D366="-"),AND(E366=D366)),"-",IF(D366="-",0,D366)-IF(E366="-",0,E366))</f>
        <v>11000</v>
      </c>
    </row>
    <row r="367" customFormat="false" ht="22.5" hidden="false" customHeight="false" outlineLevel="0" collapsed="false">
      <c r="A367" s="60" t="s">
        <v>657</v>
      </c>
      <c r="B367" s="61"/>
      <c r="C367" s="62" t="s">
        <v>658</v>
      </c>
      <c r="D367" s="63" t="n">
        <v>87969.44</v>
      </c>
      <c r="E367" s="64" t="n">
        <v>76969.44</v>
      </c>
      <c r="F367" s="65" t="n">
        <f aca="false">IF(OR(AND(E367="-",D367="-"),AND(E367=D367)),"-",IF(D367="-",0,D367)-IF(E367="-",0,E367))</f>
        <v>11000</v>
      </c>
    </row>
    <row r="368" customFormat="false" ht="12.75" hidden="false" customHeight="false" outlineLevel="0" collapsed="false">
      <c r="A368" s="60" t="s">
        <v>659</v>
      </c>
      <c r="B368" s="61"/>
      <c r="C368" s="62" t="s">
        <v>660</v>
      </c>
      <c r="D368" s="63" t="n">
        <v>87969.44</v>
      </c>
      <c r="E368" s="64" t="n">
        <v>76969.44</v>
      </c>
      <c r="F368" s="65" t="n">
        <f aca="false">IF(OR(AND(E368="-",D368="-"),AND(E368=D368)),"-",IF(D368="-",0,D368)-IF(E368="-",0,E368))</f>
        <v>11000</v>
      </c>
    </row>
    <row r="369" customFormat="false" ht="12.75" hidden="false" customHeight="false" outlineLevel="0" collapsed="false">
      <c r="A369" s="60" t="s">
        <v>661</v>
      </c>
      <c r="B369" s="61"/>
      <c r="C369" s="62" t="s">
        <v>662</v>
      </c>
      <c r="D369" s="63" t="n">
        <v>87969.44</v>
      </c>
      <c r="E369" s="64" t="n">
        <v>76969.44</v>
      </c>
      <c r="F369" s="65" t="n">
        <f aca="false">IF(OR(AND(E369="-",D369="-"),AND(E369=D369)),"-",IF(D369="-",0,D369)-IF(E369="-",0,E369))</f>
        <v>11000</v>
      </c>
    </row>
    <row r="370" customFormat="false" ht="22.5" hidden="false" customHeight="false" outlineLevel="0" collapsed="false">
      <c r="A370" s="60" t="s">
        <v>663</v>
      </c>
      <c r="B370" s="61"/>
      <c r="C370" s="62" t="s">
        <v>664</v>
      </c>
      <c r="D370" s="63" t="n">
        <v>87969.44</v>
      </c>
      <c r="E370" s="64" t="n">
        <v>76969.44</v>
      </c>
      <c r="F370" s="65" t="n">
        <f aca="false">IF(OR(AND(E370="-",D370="-"),AND(E370=D370)),"-",IF(D370="-",0,D370)-IF(E370="-",0,E370))</f>
        <v>11000</v>
      </c>
    </row>
    <row r="371" customFormat="false" ht="12.75" hidden="false" customHeight="false" outlineLevel="0" collapsed="false">
      <c r="A371" s="37" t="s">
        <v>198</v>
      </c>
      <c r="B371" s="72"/>
      <c r="C371" s="39" t="s">
        <v>665</v>
      </c>
      <c r="D371" s="40" t="n">
        <v>87969.44</v>
      </c>
      <c r="E371" s="73" t="n">
        <v>76969.44</v>
      </c>
      <c r="F371" s="41" t="n">
        <f aca="false">IF(OR(AND(E371="-",D371="-"),AND(E371=D371)),"-",IF(D371="-",0,D371)-IF(E371="-",0,E371))</f>
        <v>11000</v>
      </c>
    </row>
    <row r="372" customFormat="false" ht="12.75" hidden="false" customHeight="false" outlineLevel="0" collapsed="false">
      <c r="A372" s="37" t="s">
        <v>666</v>
      </c>
      <c r="B372" s="72"/>
      <c r="C372" s="39" t="s">
        <v>667</v>
      </c>
      <c r="D372" s="40" t="n">
        <v>87969.44</v>
      </c>
      <c r="E372" s="73" t="n">
        <v>76969.44</v>
      </c>
      <c r="F372" s="41" t="n">
        <f aca="false">IF(OR(AND(E372="-",D372="-"),AND(E372=D372)),"-",IF(D372="-",0,D372)-IF(E372="-",0,E372))</f>
        <v>11000</v>
      </c>
    </row>
    <row r="373" customFormat="false" ht="13.5" hidden="false" customHeight="false" outlineLevel="0" collapsed="false">
      <c r="A373" s="37" t="s">
        <v>668</v>
      </c>
      <c r="B373" s="72"/>
      <c r="C373" s="39" t="s">
        <v>669</v>
      </c>
      <c r="D373" s="40" t="n">
        <v>87969.44</v>
      </c>
      <c r="E373" s="73" t="n">
        <v>76969.44</v>
      </c>
      <c r="F373" s="41" t="n">
        <f aca="false">IF(OR(AND(E373="-",D373="-"),AND(E373=D373)),"-",IF(D373="-",0,D373)-IF(E373="-",0,E373))</f>
        <v>11000</v>
      </c>
    </row>
    <row r="374" customFormat="false" ht="9" hidden="false" customHeight="true" outlineLevel="0" collapsed="false">
      <c r="A374" s="75"/>
      <c r="B374" s="76"/>
      <c r="C374" s="77"/>
      <c r="D374" s="78"/>
      <c r="E374" s="76"/>
      <c r="F374" s="76"/>
    </row>
    <row r="375" customFormat="false" ht="13.5" hidden="false" customHeight="true" outlineLevel="0" collapsed="false">
      <c r="A375" s="79" t="s">
        <v>670</v>
      </c>
      <c r="B375" s="80" t="s">
        <v>671</v>
      </c>
      <c r="C375" s="81" t="s">
        <v>672</v>
      </c>
      <c r="D375" s="82" t="n">
        <v>-322400</v>
      </c>
      <c r="E375" s="82" t="n">
        <v>-706367.16</v>
      </c>
      <c r="F375" s="83" t="s">
        <v>673</v>
      </c>
    </row>
    <row r="377" customFormat="false" ht="11.1" hidden="false" customHeight="true" outlineLevel="0" collapsed="false">
      <c r="A377" s="84" t="s">
        <v>674</v>
      </c>
      <c r="B377" s="84"/>
      <c r="C377" s="84"/>
      <c r="D377" s="84"/>
      <c r="E377" s="84"/>
      <c r="F377" s="84"/>
    </row>
    <row r="378" customFormat="false" ht="13.35" hidden="false" customHeight="true" outlineLevel="0" collapsed="false">
      <c r="A378" s="1" t="s">
        <v>675</v>
      </c>
      <c r="B378" s="1"/>
      <c r="C378" s="1"/>
      <c r="D378" s="1"/>
      <c r="E378" s="1"/>
      <c r="F378" s="1"/>
    </row>
    <row r="379" customFormat="false" ht="9" hidden="false" customHeight="true" outlineLevel="0" collapsed="false">
      <c r="A379" s="46"/>
      <c r="B379" s="85"/>
      <c r="C379" s="47"/>
      <c r="D379" s="48"/>
      <c r="E379" s="48"/>
      <c r="F379" s="86"/>
    </row>
    <row r="380" customFormat="false" ht="14.1" hidden="false" customHeight="true" outlineLevel="0" collapsed="false">
      <c r="A380" s="22" t="s">
        <v>27</v>
      </c>
      <c r="B380" s="23" t="s">
        <v>28</v>
      </c>
      <c r="C380" s="87" t="s">
        <v>676</v>
      </c>
      <c r="D380" s="24" t="s">
        <v>30</v>
      </c>
      <c r="E380" s="24" t="s">
        <v>31</v>
      </c>
      <c r="F380" s="25" t="s">
        <v>32</v>
      </c>
    </row>
    <row r="381" customFormat="false" ht="5.1" hidden="false" customHeight="true" outlineLevel="0" collapsed="false">
      <c r="A381" s="22"/>
      <c r="B381" s="23"/>
      <c r="C381" s="87"/>
      <c r="D381" s="24"/>
      <c r="E381" s="24"/>
      <c r="F381" s="25"/>
    </row>
    <row r="382" customFormat="false" ht="6" hidden="false" customHeight="true" outlineLevel="0" collapsed="false">
      <c r="A382" s="22"/>
      <c r="B382" s="23"/>
      <c r="C382" s="87"/>
      <c r="D382" s="24"/>
      <c r="E382" s="24"/>
      <c r="F382" s="25"/>
    </row>
    <row r="383" customFormat="false" ht="5.1" hidden="false" customHeight="true" outlineLevel="0" collapsed="false">
      <c r="A383" s="22"/>
      <c r="B383" s="23"/>
      <c r="C383" s="87"/>
      <c r="D383" s="24"/>
      <c r="E383" s="24"/>
      <c r="F383" s="25"/>
    </row>
    <row r="384" customFormat="false" ht="6" hidden="false" customHeight="true" outlineLevel="0" collapsed="false">
      <c r="A384" s="22"/>
      <c r="B384" s="23"/>
      <c r="C384" s="87"/>
      <c r="D384" s="24"/>
      <c r="E384" s="24"/>
      <c r="F384" s="25"/>
    </row>
    <row r="385" customFormat="false" ht="6" hidden="false" customHeight="true" outlineLevel="0" collapsed="false">
      <c r="A385" s="22"/>
      <c r="B385" s="23"/>
      <c r="C385" s="87"/>
      <c r="D385" s="24"/>
      <c r="E385" s="24"/>
      <c r="F385" s="25"/>
    </row>
    <row r="386" customFormat="false" ht="18" hidden="false" customHeight="true" outlineLevel="0" collapsed="false">
      <c r="A386" s="22"/>
      <c r="B386" s="23"/>
      <c r="C386" s="87"/>
      <c r="D386" s="24"/>
      <c r="E386" s="24"/>
      <c r="F386" s="25"/>
    </row>
    <row r="387" customFormat="false" ht="13.5" hidden="false" customHeight="true" outlineLevel="0" collapsed="false">
      <c r="A387" s="26" t="n">
        <v>1</v>
      </c>
      <c r="B387" s="27" t="n">
        <v>2</v>
      </c>
      <c r="C387" s="28" t="n">
        <v>3</v>
      </c>
      <c r="D387" s="29" t="s">
        <v>33</v>
      </c>
      <c r="E387" s="59" t="s">
        <v>16</v>
      </c>
      <c r="F387" s="31" t="s">
        <v>34</v>
      </c>
    </row>
    <row r="388" customFormat="false" ht="16.5" hidden="false" customHeight="true" outlineLevel="0" collapsed="false">
      <c r="A388" s="88" t="s">
        <v>677</v>
      </c>
      <c r="B388" s="33" t="s">
        <v>678</v>
      </c>
      <c r="C388" s="89" t="s">
        <v>679</v>
      </c>
      <c r="D388" s="35" t="n">
        <v>322400</v>
      </c>
      <c r="E388" s="35" t="n">
        <v>706367.16</v>
      </c>
      <c r="F388" s="90" t="n">
        <v>-383967.16</v>
      </c>
    </row>
    <row r="389" customFormat="false" ht="12.75" hidden="false" customHeight="false" outlineLevel="0" collapsed="false">
      <c r="A389" s="91" t="s">
        <v>38</v>
      </c>
      <c r="B389" s="92"/>
      <c r="C389" s="93"/>
      <c r="D389" s="94"/>
      <c r="E389" s="94"/>
      <c r="F389" s="95"/>
    </row>
    <row r="390" customFormat="false" ht="12.75" hidden="false" customHeight="false" outlineLevel="0" collapsed="false">
      <c r="A390" s="96" t="s">
        <v>680</v>
      </c>
      <c r="B390" s="97" t="s">
        <v>681</v>
      </c>
      <c r="C390" s="98" t="s">
        <v>682</v>
      </c>
      <c r="D390" s="99" t="n">
        <v>-400000</v>
      </c>
      <c r="E390" s="99" t="s">
        <v>51</v>
      </c>
      <c r="F390" s="100" t="n">
        <v>-400000</v>
      </c>
    </row>
    <row r="391" customFormat="false" ht="12.75" hidden="false" customHeight="false" outlineLevel="0" collapsed="false">
      <c r="A391" s="32" t="s">
        <v>683</v>
      </c>
      <c r="B391" s="33"/>
      <c r="C391" s="89"/>
      <c r="D391" s="35"/>
      <c r="E391" s="35"/>
      <c r="F391" s="90"/>
    </row>
    <row r="392" customFormat="false" ht="22.5" hidden="false" customHeight="false" outlineLevel="0" collapsed="false">
      <c r="A392" s="96" t="s">
        <v>684</v>
      </c>
      <c r="B392" s="97"/>
      <c r="C392" s="98" t="s">
        <v>685</v>
      </c>
      <c r="D392" s="99" t="n">
        <v>610000</v>
      </c>
      <c r="E392" s="99" t="s">
        <v>51</v>
      </c>
      <c r="F392" s="100" t="n">
        <v>610000</v>
      </c>
    </row>
    <row r="393" customFormat="false" ht="24.75" hidden="false" customHeight="true" outlineLevel="0" collapsed="false">
      <c r="A393" s="32" t="s">
        <v>686</v>
      </c>
      <c r="B393" s="33"/>
      <c r="C393" s="89" t="s">
        <v>687</v>
      </c>
      <c r="D393" s="35" t="n">
        <v>610000</v>
      </c>
      <c r="E393" s="35" t="s">
        <v>51</v>
      </c>
      <c r="F393" s="90" t="n">
        <v>610000</v>
      </c>
    </row>
    <row r="394" customFormat="false" ht="22.5" hidden="false" customHeight="false" outlineLevel="0" collapsed="false">
      <c r="A394" s="96" t="s">
        <v>684</v>
      </c>
      <c r="B394" s="97"/>
      <c r="C394" s="98" t="s">
        <v>688</v>
      </c>
      <c r="D394" s="99" t="n">
        <v>-610000</v>
      </c>
      <c r="E394" s="99" t="s">
        <v>51</v>
      </c>
      <c r="F394" s="100" t="n">
        <v>-610000</v>
      </c>
    </row>
    <row r="395" customFormat="false" ht="23.25" hidden="false" customHeight="true" outlineLevel="0" collapsed="false">
      <c r="A395" s="32" t="s">
        <v>689</v>
      </c>
      <c r="B395" s="33"/>
      <c r="C395" s="89" t="s">
        <v>690</v>
      </c>
      <c r="D395" s="35" t="n">
        <v>-610000</v>
      </c>
      <c r="E395" s="35" t="s">
        <v>51</v>
      </c>
      <c r="F395" s="90" t="n">
        <v>-610000</v>
      </c>
    </row>
    <row r="396" customFormat="false" ht="22.5" hidden="false" customHeight="false" outlineLevel="0" collapsed="false">
      <c r="A396" s="96" t="s">
        <v>691</v>
      </c>
      <c r="B396" s="97"/>
      <c r="C396" s="98" t="s">
        <v>692</v>
      </c>
      <c r="D396" s="99" t="n">
        <v>-400000</v>
      </c>
      <c r="E396" s="99" t="s">
        <v>51</v>
      </c>
      <c r="F396" s="100" t="n">
        <v>-400000</v>
      </c>
    </row>
    <row r="397" customFormat="false" ht="33.75" hidden="false" customHeight="false" outlineLevel="0" collapsed="false">
      <c r="A397" s="32" t="s">
        <v>693</v>
      </c>
      <c r="B397" s="33"/>
      <c r="C397" s="89" t="s">
        <v>694</v>
      </c>
      <c r="D397" s="35" t="n">
        <v>-400000</v>
      </c>
      <c r="E397" s="35" t="s">
        <v>51</v>
      </c>
      <c r="F397" s="90" t="n">
        <v>-400000</v>
      </c>
    </row>
    <row r="398" customFormat="false" ht="12.75" hidden="false" customHeight="false" outlineLevel="0" collapsed="false">
      <c r="A398" s="88" t="s">
        <v>695</v>
      </c>
      <c r="B398" s="33" t="s">
        <v>696</v>
      </c>
      <c r="C398" s="89" t="s">
        <v>682</v>
      </c>
      <c r="D398" s="35" t="n">
        <v>722400</v>
      </c>
      <c r="E398" s="35" t="n">
        <v>706367.16</v>
      </c>
      <c r="F398" s="90" t="n">
        <v>16032.84</v>
      </c>
    </row>
    <row r="399" customFormat="false" ht="22.5" hidden="false" customHeight="false" outlineLevel="0" collapsed="false">
      <c r="A399" s="88" t="s">
        <v>697</v>
      </c>
      <c r="B399" s="33" t="s">
        <v>696</v>
      </c>
      <c r="C399" s="89" t="s">
        <v>698</v>
      </c>
      <c r="D399" s="35" t="n">
        <v>722400</v>
      </c>
      <c r="E399" s="35" t="n">
        <v>706367.16</v>
      </c>
      <c r="F399" s="90" t="n">
        <v>16032.84</v>
      </c>
    </row>
    <row r="400" customFormat="false" ht="12.75" hidden="false" customHeight="false" outlineLevel="0" collapsed="false">
      <c r="A400" s="88" t="s">
        <v>699</v>
      </c>
      <c r="B400" s="33" t="s">
        <v>700</v>
      </c>
      <c r="C400" s="89" t="s">
        <v>701</v>
      </c>
      <c r="D400" s="35" t="s">
        <v>51</v>
      </c>
      <c r="E400" s="35" t="n">
        <v>-19984912.9</v>
      </c>
      <c r="F400" s="90" t="s">
        <v>673</v>
      </c>
    </row>
    <row r="401" customFormat="false" ht="22.5" hidden="false" customHeight="false" outlineLevel="0" collapsed="false">
      <c r="A401" s="88" t="s">
        <v>702</v>
      </c>
      <c r="B401" s="33"/>
      <c r="C401" s="89" t="s">
        <v>701</v>
      </c>
      <c r="D401" s="35" t="s">
        <v>51</v>
      </c>
      <c r="E401" s="35" t="n">
        <v>-19984912.9</v>
      </c>
      <c r="F401" s="90" t="s">
        <v>673</v>
      </c>
    </row>
    <row r="402" customFormat="false" ht="22.5" hidden="false" customHeight="false" outlineLevel="0" collapsed="false">
      <c r="A402" s="32" t="s">
        <v>703</v>
      </c>
      <c r="B402" s="33"/>
      <c r="C402" s="89" t="s">
        <v>704</v>
      </c>
      <c r="D402" s="35" t="s">
        <v>51</v>
      </c>
      <c r="E402" s="35" t="n">
        <v>-19984912.9</v>
      </c>
      <c r="F402" s="90" t="s">
        <v>673</v>
      </c>
    </row>
    <row r="403" customFormat="false" ht="12.75" hidden="false" customHeight="false" outlineLevel="0" collapsed="false">
      <c r="A403" s="88" t="s">
        <v>705</v>
      </c>
      <c r="B403" s="33" t="s">
        <v>706</v>
      </c>
      <c r="C403" s="89" t="s">
        <v>707</v>
      </c>
      <c r="D403" s="35" t="n">
        <v>722400</v>
      </c>
      <c r="E403" s="35" t="n">
        <v>20691280.06</v>
      </c>
      <c r="F403" s="90" t="s">
        <v>673</v>
      </c>
    </row>
    <row r="404" customFormat="false" ht="22.5" hidden="false" customHeight="false" outlineLevel="0" collapsed="false">
      <c r="A404" s="88" t="s">
        <v>702</v>
      </c>
      <c r="B404" s="33"/>
      <c r="C404" s="89" t="s">
        <v>707</v>
      </c>
      <c r="D404" s="35" t="n">
        <v>722400</v>
      </c>
      <c r="E404" s="35" t="n">
        <v>20691280.06</v>
      </c>
      <c r="F404" s="90" t="s">
        <v>673</v>
      </c>
    </row>
    <row r="405" customFormat="false" ht="22.5" hidden="false" customHeight="false" outlineLevel="0" collapsed="false">
      <c r="A405" s="32" t="s">
        <v>708</v>
      </c>
      <c r="B405" s="33"/>
      <c r="C405" s="89" t="s">
        <v>709</v>
      </c>
      <c r="D405" s="35" t="n">
        <v>722400</v>
      </c>
      <c r="E405" s="35" t="n">
        <v>20691280.06</v>
      </c>
      <c r="F405" s="90" t="s">
        <v>673</v>
      </c>
    </row>
    <row r="406" customFormat="false" ht="45" hidden="false" customHeight="false" outlineLevel="0" collapsed="false">
      <c r="A406" s="101" t="s">
        <v>710</v>
      </c>
      <c r="B406" s="33" t="s">
        <v>696</v>
      </c>
      <c r="C406" s="89" t="s">
        <v>711</v>
      </c>
      <c r="D406" s="35" t="s">
        <v>51</v>
      </c>
      <c r="E406" s="35" t="s">
        <v>51</v>
      </c>
      <c r="F406" s="90" t="s">
        <v>51</v>
      </c>
    </row>
  </sheetData>
  <mergeCells count="15">
    <mergeCell ref="A2:D2"/>
    <mergeCell ref="A4:A11"/>
    <mergeCell ref="B4:B11"/>
    <mergeCell ref="C4:C9"/>
    <mergeCell ref="D4:D11"/>
    <mergeCell ref="E4:E9"/>
    <mergeCell ref="F4:F9"/>
    <mergeCell ref="A377:F377"/>
    <mergeCell ref="A378:F378"/>
    <mergeCell ref="A380:A386"/>
    <mergeCell ref="B380:B386"/>
    <mergeCell ref="C380:C386"/>
    <mergeCell ref="D380:D386"/>
    <mergeCell ref="E380:E386"/>
    <mergeCell ref="F380:F386"/>
  </mergeCells>
  <conditionalFormatting sqref="E13:F13 E15:F373 E375:F375 E388:F388 E390:F40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12</v>
      </c>
      <c r="B1" s="4" t="s">
        <v>16</v>
      </c>
    </row>
    <row r="2" customFormat="false" ht="12.75" hidden="false" customHeight="false" outlineLevel="0" collapsed="false">
      <c r="A2" s="0" t="s">
        <v>713</v>
      </c>
      <c r="B2" s="4" t="s">
        <v>714</v>
      </c>
    </row>
    <row r="3" customFormat="false" ht="12.75" hidden="false" customHeight="false" outlineLevel="0" collapsed="false">
      <c r="A3" s="0" t="s">
        <v>715</v>
      </c>
      <c r="B3" s="4" t="s">
        <v>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3-10-17T08:38:28Z</cp:lastPrinted>
  <dcterms:modified xsi:type="dcterms:W3CDTF">2013-10-17T08:41:33Z</dcterms:modified>
  <cp:revision>0</cp:revision>
  <dc:subject/>
  <dc:title/>
</cp:coreProperties>
</file>