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3">
  <si>
    <t xml:space="preserve"> Отчет о выполнении муниципальных программ Большедворского сельского поселения Бокситогорского муниципального района за январь-декабрь 2015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 декабрь 2015 года</t>
  </si>
  <si>
    <t xml:space="preserve">Планируемый объем финансирования 
на 2015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Водоснабжение и водоотведение в Большедворском сельском поселении Бокситогорского муниципального района на 2014-2018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еконструкция канализационных очистных сооружений хозяйственно-бытовых сточных вод в д. Большой Двор Бокситогорского муниципального района Ленинградской области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 в Большедворском сельском поселении Бокситогорского муниципального района</t>
  </si>
  <si>
    <t xml:space="preserve">Мероприятие 1.  Ремонт участка водопроводных сетей в д. Большой Двор Бокситогорского муниципального района Ленинградской области с привлечением субсидий из областного бюджета в 2015 году</t>
  </si>
  <si>
    <t xml:space="preserve">Мероприятие 2.   Ремонт участков  тепловых сетей  в дер.Большой Двор Бокситогорского муниципального районаЛенинградской области в 2015 году
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5 году</t>
  </si>
  <si>
    <t xml:space="preserve">Мероприятие 1.  Обустройство детской игровой площадки (с малыми архитектурными формами)  д. Дыми</t>
  </si>
  <si>
    <t xml:space="preserve">Мероприятие 2.  Ремонт водопроводной сети 100 м с установкой пожарного гидранта  д. Дыми</t>
  </si>
  <si>
    <t xml:space="preserve">Мероприятие 3.  Обустройство площадок с твердым покрытием и подъездов к ним для мусорных контейнеров с приобретением контейнеров: д. Михайловские Концы - 1 площадка 2 контейнера, д. Павловские Концы - 1 площадка 2 контейнера, п.ст. Большой Двор - 1 площадка 2 контейнера, д. Синенка - 1 площадка 2 контейнера, д. Зиновья Гора - 1 площадка 2 контейнера, д. Заречье - 1 площадка 2 контейнера, д. Баламутово - 1 площадка 2 контейнера, </t>
  </si>
  <si>
    <t xml:space="preserve">Мероприятие 4. Обустройство родника и подход к нему д. Синенка</t>
  </si>
  <si>
    <t xml:space="preserve">Мероприятие 5. Ремонт грунтовой дороги д. Труфаново 1000 м</t>
  </si>
  <si>
    <t xml:space="preserve">Мероприятие 6. Ремонт грунтовой дороги д. Минецкое 500 м</t>
  </si>
  <si>
    <t xml:space="preserve">Мероприятие 7. Ремонт грунтовой дороги д. Василево  500 м</t>
  </si>
  <si>
    <t xml:space="preserve">Мероприятие 8. Обустройство площадок с твердым покрытием и подъездов к ним для мусорных контейнеров с приобретением контейнеров: д. Веретье - 1 площадка, д. Борки - 1 площадка 2 контейнера, д. Падихино - 1 площадка 2 контейнера, д. Черницы - 1 площадка 2 контейнера, д. Горушка - 1 площадка 2 контейнера</t>
  </si>
  <si>
    <t xml:space="preserve">Мероприятие 9. Ремонт колодца д. Падихино</t>
  </si>
  <si>
    <t xml:space="preserve">Мероприятие 10. Ремонт колодца д. Заполье</t>
  </si>
  <si>
    <t xml:space="preserve">Мероприятие 11. Обустройство площадок с твердым покрытием и подъездов к ним для мусорных контейнеров с приобретением контейнеров: д. Галично - 3 площадки 6 контейнеров, д. Турково - 1 площадка 2 контейнера, д. Горелуха - 1 площадка 2 контейнера</t>
  </si>
  <si>
    <t xml:space="preserve">Мероприятие 12. Благоустройство гражданского кладбища д. Галично</t>
  </si>
  <si>
    <t xml:space="preserve">Мероприятие 13. Обустройство водоотводных труб под насыпью грунтовой дороги в д. Труфаново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участка автомобильной дороги общего пользования местного значения (от региональной дороги Галично-Харчевни до здания почтовой связи в д. Большой Двор Бокситогорского района)</t>
  </si>
  <si>
    <t xml:space="preserve">Мероприятие 2.   Ремонт автомобильной дороги общего пользования местного значения в д. Падихино Бокситогорского района)</t>
  </si>
  <si>
    <t xml:space="preserve">Мероприятие 3.   Ремонт дворовой территории д. 13 в д. Большой Двор Бокситогорского района</t>
  </si>
  <si>
    <t xml:space="preserve">Мероприятие 4.   Ремонт дворовой территории д. 14 в д. Большой Двор Бокситогорского района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18.7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/>
    </row>
    <row r="7" s="9" customFormat="true" ht="16.5" hidden="false" customHeight="true" outlineLevel="0" collapsed="false">
      <c r="A7" s="10" t="s">
        <v>11</v>
      </c>
      <c r="B7" s="13" t="s">
        <v>10</v>
      </c>
      <c r="C7" s="13"/>
      <c r="D7" s="13"/>
      <c r="E7" s="13"/>
      <c r="F7" s="13"/>
    </row>
    <row r="8" s="18" customFormat="true" ht="21" hidden="false" customHeight="true" outlineLevel="0" collapsed="false">
      <c r="A8" s="14" t="s">
        <v>12</v>
      </c>
      <c r="B8" s="15" t="s">
        <v>13</v>
      </c>
      <c r="C8" s="16" t="n">
        <f aca="false">SUM(C9:C12)</f>
        <v>55175.25</v>
      </c>
      <c r="D8" s="16" t="n">
        <f aca="false">SUM(D9:D12)</f>
        <v>55175.25</v>
      </c>
      <c r="E8" s="16" t="n">
        <f aca="false">SUM(E9:E12)</f>
        <v>55175.25</v>
      </c>
      <c r="F8" s="17" t="n">
        <f aca="false">E8/C8*100</f>
        <v>100</v>
      </c>
    </row>
    <row r="9" s="18" customFormat="true" ht="16.5" hidden="false" customHeight="true" outlineLevel="0" collapsed="false">
      <c r="A9" s="14"/>
      <c r="B9" s="19" t="s">
        <v>14</v>
      </c>
      <c r="C9" s="20" t="n">
        <v>0</v>
      </c>
      <c r="D9" s="20" t="n">
        <v>0</v>
      </c>
      <c r="E9" s="20" t="n">
        <v>0</v>
      </c>
      <c r="F9" s="21"/>
    </row>
    <row r="10" s="18" customFormat="true" ht="16.5" hidden="false" customHeight="true" outlineLevel="0" collapsed="false">
      <c r="A10" s="14"/>
      <c r="B10" s="19" t="s">
        <v>15</v>
      </c>
      <c r="C10" s="20" t="n">
        <v>53637.35</v>
      </c>
      <c r="D10" s="20" t="n">
        <v>53637.35</v>
      </c>
      <c r="E10" s="20" t="n">
        <v>53637.35</v>
      </c>
      <c r="F10" s="22" t="n">
        <f aca="false">E10/C10*100</f>
        <v>100</v>
      </c>
    </row>
    <row r="11" s="18" customFormat="true" ht="16.5" hidden="false" customHeight="true" outlineLevel="0" collapsed="false">
      <c r="A11" s="14"/>
      <c r="B11" s="19" t="s">
        <v>16</v>
      </c>
      <c r="C11" s="20" t="n">
        <v>0</v>
      </c>
      <c r="D11" s="20" t="n">
        <v>0</v>
      </c>
      <c r="E11" s="20" t="n">
        <v>0</v>
      </c>
      <c r="F11" s="23"/>
    </row>
    <row r="12" s="18" customFormat="true" ht="42" hidden="false" customHeight="true" outlineLevel="0" collapsed="false">
      <c r="A12" s="14"/>
      <c r="B12" s="24" t="s">
        <v>17</v>
      </c>
      <c r="C12" s="25" t="n">
        <v>1537.9</v>
      </c>
      <c r="D12" s="25" t="n">
        <v>1537.9</v>
      </c>
      <c r="E12" s="25" t="n">
        <v>1537.9</v>
      </c>
      <c r="F12" s="26" t="n">
        <f aca="false">E12/C12*100</f>
        <v>100</v>
      </c>
    </row>
    <row r="13" s="9" customFormat="true" ht="21" hidden="false" customHeight="true" outlineLevel="0" collapsed="false">
      <c r="A13" s="27" t="s">
        <v>18</v>
      </c>
      <c r="B13" s="28" t="s">
        <v>13</v>
      </c>
      <c r="C13" s="29" t="n">
        <f aca="false">C14+C15+C16+C17</f>
        <v>55175.25</v>
      </c>
      <c r="D13" s="29" t="n">
        <f aca="false">D14+D15+D16+D17</f>
        <v>55175.25</v>
      </c>
      <c r="E13" s="29" t="n">
        <f aca="false">E14+E15+E16+E17</f>
        <v>55175.25</v>
      </c>
      <c r="F13" s="30" t="n">
        <f aca="false">E13/C13*100</f>
        <v>100</v>
      </c>
    </row>
    <row r="14" s="9" customFormat="true" ht="20.25" hidden="false" customHeight="true" outlineLevel="0" collapsed="false">
      <c r="A14" s="27"/>
      <c r="B14" s="31" t="s">
        <v>14</v>
      </c>
      <c r="C14" s="32" t="n">
        <f aca="false">C9</f>
        <v>0</v>
      </c>
      <c r="D14" s="32" t="n">
        <f aca="false">D9</f>
        <v>0</v>
      </c>
      <c r="E14" s="32" t="n">
        <f aca="false">E9</f>
        <v>0</v>
      </c>
      <c r="F14" s="33"/>
    </row>
    <row r="15" s="9" customFormat="true" ht="20.25" hidden="false" customHeight="true" outlineLevel="0" collapsed="false">
      <c r="A15" s="27"/>
      <c r="B15" s="31" t="s">
        <v>15</v>
      </c>
      <c r="C15" s="32" t="n">
        <f aca="false">C10</f>
        <v>53637.35</v>
      </c>
      <c r="D15" s="32" t="n">
        <f aca="false">D10</f>
        <v>53637.35</v>
      </c>
      <c r="E15" s="32" t="n">
        <f aca="false">E10</f>
        <v>53637.35</v>
      </c>
      <c r="F15" s="34" t="n">
        <f aca="false">E15/C15*100</f>
        <v>100</v>
      </c>
    </row>
    <row r="16" s="9" customFormat="true" ht="20.25" hidden="false" customHeight="true" outlineLevel="0" collapsed="false">
      <c r="A16" s="27"/>
      <c r="B16" s="31" t="s">
        <v>16</v>
      </c>
      <c r="C16" s="32" t="n">
        <f aca="false">+C11</f>
        <v>0</v>
      </c>
      <c r="D16" s="32" t="n">
        <f aca="false">+D11</f>
        <v>0</v>
      </c>
      <c r="E16" s="32" t="n">
        <f aca="false">+E11</f>
        <v>0</v>
      </c>
      <c r="F16" s="33"/>
    </row>
    <row r="17" s="9" customFormat="true" ht="52.5" hidden="false" customHeight="true" outlineLevel="0" collapsed="false">
      <c r="A17" s="27"/>
      <c r="B17" s="35" t="s">
        <v>17</v>
      </c>
      <c r="C17" s="36" t="n">
        <f aca="false">C12</f>
        <v>1537.9</v>
      </c>
      <c r="D17" s="36" t="n">
        <f aca="false">D12</f>
        <v>1537.9</v>
      </c>
      <c r="E17" s="36" t="n">
        <f aca="false">E12</f>
        <v>1537.9</v>
      </c>
      <c r="F17" s="37" t="n">
        <f aca="false">E17/C17*100</f>
        <v>100</v>
      </c>
    </row>
    <row r="18" s="9" customFormat="true" ht="42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9" customFormat="true" ht="15" hidden="false" customHeight="true" outlineLevel="0" collapsed="false">
      <c r="A19" s="10" t="s">
        <v>9</v>
      </c>
      <c r="B19" s="11" t="s">
        <v>10</v>
      </c>
      <c r="C19" s="11"/>
      <c r="D19" s="11"/>
      <c r="E19" s="11"/>
      <c r="F19" s="12"/>
    </row>
    <row r="20" s="9" customFormat="true" ht="16.5" hidden="false" customHeight="true" outlineLevel="0" collapsed="false">
      <c r="A20" s="10" t="s">
        <v>11</v>
      </c>
      <c r="B20" s="13" t="s">
        <v>10</v>
      </c>
      <c r="C20" s="13"/>
      <c r="D20" s="13"/>
      <c r="E20" s="13"/>
      <c r="F20" s="13"/>
    </row>
    <row r="21" s="18" customFormat="true" ht="21" hidden="false" customHeight="true" outlineLevel="0" collapsed="false">
      <c r="A21" s="14" t="s">
        <v>20</v>
      </c>
      <c r="B21" s="15" t="s">
        <v>13</v>
      </c>
      <c r="C21" s="16" t="n">
        <f aca="false">SUM(C22:C25)</f>
        <v>5012.36</v>
      </c>
      <c r="D21" s="16" t="n">
        <f aca="false">SUM(D22:D25)</f>
        <v>5012.36</v>
      </c>
      <c r="E21" s="16" t="n">
        <f aca="false">SUM(E22:E25)</f>
        <v>5012.36</v>
      </c>
      <c r="F21" s="17" t="n">
        <f aca="false">E21/C21*100</f>
        <v>100</v>
      </c>
    </row>
    <row r="22" s="18" customFormat="true" ht="16.5" hidden="false" customHeight="true" outlineLevel="0" collapsed="false">
      <c r="A22" s="14"/>
      <c r="B22" s="19" t="s">
        <v>14</v>
      </c>
      <c r="C22" s="20" t="n">
        <v>0</v>
      </c>
      <c r="D22" s="20" t="n">
        <v>0</v>
      </c>
      <c r="E22" s="20" t="n">
        <v>0</v>
      </c>
      <c r="F22" s="21"/>
    </row>
    <row r="23" s="18" customFormat="true" ht="16.5" hidden="false" customHeight="true" outlineLevel="0" collapsed="false">
      <c r="A23" s="14"/>
      <c r="B23" s="19" t="s">
        <v>15</v>
      </c>
      <c r="C23" s="20" t="n">
        <v>4494.7</v>
      </c>
      <c r="D23" s="20" t="n">
        <v>4494.7</v>
      </c>
      <c r="E23" s="20" t="n">
        <v>4494.7</v>
      </c>
      <c r="F23" s="22" t="n">
        <f aca="false">E23/C23*100</f>
        <v>100</v>
      </c>
    </row>
    <row r="24" s="18" customFormat="true" ht="16.5" hidden="false" customHeight="true" outlineLevel="0" collapsed="false">
      <c r="A24" s="14"/>
      <c r="B24" s="19" t="s">
        <v>16</v>
      </c>
      <c r="C24" s="20" t="n">
        <v>0</v>
      </c>
      <c r="D24" s="20" t="n">
        <v>0</v>
      </c>
      <c r="E24" s="20" t="n">
        <v>0</v>
      </c>
      <c r="F24" s="23"/>
    </row>
    <row r="25" s="18" customFormat="true" ht="42" hidden="false" customHeight="true" outlineLevel="0" collapsed="false">
      <c r="A25" s="14"/>
      <c r="B25" s="24" t="s">
        <v>17</v>
      </c>
      <c r="C25" s="25" t="n">
        <v>517.66</v>
      </c>
      <c r="D25" s="25" t="n">
        <v>517.66</v>
      </c>
      <c r="E25" s="25" t="n">
        <v>517.66</v>
      </c>
      <c r="F25" s="26" t="n">
        <f aca="false">E25/C25*100</f>
        <v>100</v>
      </c>
    </row>
    <row r="26" s="18" customFormat="true" ht="21" hidden="false" customHeight="true" outlineLevel="0" collapsed="false">
      <c r="A26" s="14" t="s">
        <v>21</v>
      </c>
      <c r="B26" s="15" t="s">
        <v>13</v>
      </c>
      <c r="C26" s="16" t="n">
        <f aca="false">SUM(C27:C30)</f>
        <v>2950.88</v>
      </c>
      <c r="D26" s="16" t="n">
        <f aca="false">SUM(D27:D30)</f>
        <v>2532.85</v>
      </c>
      <c r="E26" s="16" t="n">
        <f aca="false">SUM(E27:E30)</f>
        <v>2532.85</v>
      </c>
      <c r="F26" s="17" t="n">
        <f aca="false">E26/C26*100</f>
        <v>85.8337173995554</v>
      </c>
    </row>
    <row r="27" s="18" customFormat="true" ht="16.5" hidden="false" customHeight="true" outlineLevel="0" collapsed="false">
      <c r="A27" s="14"/>
      <c r="B27" s="19" t="s">
        <v>14</v>
      </c>
      <c r="C27" s="20" t="n">
        <v>0</v>
      </c>
      <c r="D27" s="20" t="n">
        <v>0</v>
      </c>
      <c r="E27" s="20" t="n">
        <v>0</v>
      </c>
      <c r="F27" s="21"/>
    </row>
    <row r="28" s="18" customFormat="true" ht="16.5" hidden="false" customHeight="true" outlineLevel="0" collapsed="false">
      <c r="A28" s="14"/>
      <c r="B28" s="19" t="s">
        <v>15</v>
      </c>
      <c r="C28" s="20" t="n">
        <v>2697</v>
      </c>
      <c r="D28" s="20" t="n">
        <v>2278.97</v>
      </c>
      <c r="E28" s="20" t="n">
        <v>2278.97</v>
      </c>
      <c r="F28" s="22" t="n">
        <f aca="false">E28/C28*100</f>
        <v>84.5001853911754</v>
      </c>
    </row>
    <row r="29" s="18" customFormat="true" ht="16.5" hidden="false" customHeight="true" outlineLevel="0" collapsed="false">
      <c r="A29" s="14"/>
      <c r="B29" s="19" t="s">
        <v>16</v>
      </c>
      <c r="C29" s="20" t="n">
        <v>0</v>
      </c>
      <c r="D29" s="20" t="n">
        <v>0</v>
      </c>
      <c r="E29" s="20" t="n">
        <v>0</v>
      </c>
      <c r="F29" s="23"/>
    </row>
    <row r="30" s="18" customFormat="true" ht="42" hidden="false" customHeight="true" outlineLevel="0" collapsed="false">
      <c r="A30" s="14"/>
      <c r="B30" s="24" t="s">
        <v>17</v>
      </c>
      <c r="C30" s="25" t="n">
        <v>253.88</v>
      </c>
      <c r="D30" s="25" t="n">
        <v>253.88</v>
      </c>
      <c r="E30" s="25" t="n">
        <v>253.88</v>
      </c>
      <c r="F30" s="26" t="n">
        <f aca="false">E30/C30*100</f>
        <v>100</v>
      </c>
    </row>
    <row r="31" s="18" customFormat="true" ht="21" hidden="false" customHeight="true" outlineLevel="0" collapsed="false">
      <c r="A31" s="27" t="s">
        <v>18</v>
      </c>
      <c r="B31" s="15" t="s">
        <v>13</v>
      </c>
      <c r="C31" s="16" t="n">
        <f aca="false">SUM($C$21+$C$26)</f>
        <v>7963.24</v>
      </c>
      <c r="D31" s="16" t="n">
        <f aca="false">SUM(D32:D35)</f>
        <v>7545.21</v>
      </c>
      <c r="E31" s="16" t="n">
        <f aca="false">SUM(E32:E35)</f>
        <v>7545.21</v>
      </c>
      <c r="F31" s="17" t="n">
        <f aca="false">E31/C31*100</f>
        <v>94.750503563876</v>
      </c>
    </row>
    <row r="32" s="18" customFormat="true" ht="16.5" hidden="false" customHeight="true" outlineLevel="0" collapsed="false">
      <c r="A32" s="27"/>
      <c r="B32" s="19" t="s">
        <v>14</v>
      </c>
      <c r="C32" s="20" t="n">
        <v>0</v>
      </c>
      <c r="D32" s="20" t="n">
        <v>0</v>
      </c>
      <c r="E32" s="20" t="n">
        <v>0</v>
      </c>
      <c r="F32" s="21"/>
    </row>
    <row r="33" s="18" customFormat="true" ht="16.5" hidden="false" customHeight="true" outlineLevel="0" collapsed="false">
      <c r="A33" s="27"/>
      <c r="B33" s="19" t="s">
        <v>15</v>
      </c>
      <c r="C33" s="20" t="n">
        <f aca="false">SUM($C$23+$C$28)</f>
        <v>7191.7</v>
      </c>
      <c r="D33" s="20" t="n">
        <f aca="false">SUM($D$23+$D$28)</f>
        <v>6773.67</v>
      </c>
      <c r="E33" s="20" t="n">
        <f aca="false">SUM($E$23+$E$28)</f>
        <v>6773.67</v>
      </c>
      <c r="F33" s="22" t="n">
        <f aca="false">E33/C33*100</f>
        <v>94.1873270575803</v>
      </c>
    </row>
    <row r="34" s="18" customFormat="true" ht="16.5" hidden="false" customHeight="true" outlineLevel="0" collapsed="false">
      <c r="A34" s="27"/>
      <c r="B34" s="19" t="s">
        <v>16</v>
      </c>
      <c r="C34" s="20" t="n">
        <v>0</v>
      </c>
      <c r="D34" s="20" t="n">
        <v>0</v>
      </c>
      <c r="E34" s="20" t="n">
        <v>0</v>
      </c>
      <c r="F34" s="23"/>
    </row>
    <row r="35" s="18" customFormat="true" ht="46.5" hidden="false" customHeight="true" outlineLevel="0" collapsed="false">
      <c r="A35" s="27"/>
      <c r="B35" s="24" t="s">
        <v>17</v>
      </c>
      <c r="C35" s="25" t="n">
        <f aca="false">SUM($C$25+$C$30)</f>
        <v>771.54</v>
      </c>
      <c r="D35" s="25" t="n">
        <f aca="false">SUM($D$25+$D$30)</f>
        <v>771.54</v>
      </c>
      <c r="E35" s="25" t="n">
        <f aca="false">SUM($E$25+$E$30)</f>
        <v>771.54</v>
      </c>
      <c r="F35" s="26" t="n">
        <f aca="false">E35/C35*100</f>
        <v>100</v>
      </c>
    </row>
    <row r="36" s="38" customFormat="true" ht="38.25" hidden="false" customHeight="true" outlineLevel="0" collapsed="false">
      <c r="A36" s="8" t="s">
        <v>22</v>
      </c>
      <c r="B36" s="8"/>
      <c r="C36" s="8"/>
      <c r="D36" s="8"/>
      <c r="E36" s="8"/>
      <c r="F36" s="8"/>
    </row>
    <row r="37" s="42" customFormat="true" ht="15" hidden="false" customHeight="true" outlineLevel="0" collapsed="false">
      <c r="A37" s="39" t="s">
        <v>9</v>
      </c>
      <c r="B37" s="40" t="s">
        <v>10</v>
      </c>
      <c r="C37" s="40"/>
      <c r="D37" s="40"/>
      <c r="E37" s="40"/>
      <c r="F37" s="41"/>
    </row>
    <row r="38" s="42" customFormat="true" ht="16.5" hidden="false" customHeight="true" outlineLevel="0" collapsed="false">
      <c r="A38" s="39" t="s">
        <v>11</v>
      </c>
      <c r="B38" s="43" t="s">
        <v>10</v>
      </c>
      <c r="C38" s="43"/>
      <c r="D38" s="43"/>
      <c r="E38" s="43"/>
      <c r="F38" s="43"/>
    </row>
    <row r="39" s="45" customFormat="true" ht="21" hidden="false" customHeight="true" outlineLevel="0" collapsed="false">
      <c r="A39" s="44" t="s">
        <v>23</v>
      </c>
      <c r="B39" s="28" t="s">
        <v>13</v>
      </c>
      <c r="C39" s="29" t="n">
        <f aca="false">SUM($C$44+$C$47+$C$50+$C$53+$C$56+$C$59+$C$62+$C$65+$C$68+$C$71+$C$74+$C$77+$C$80)</f>
        <v>1687.5</v>
      </c>
      <c r="D39" s="29" t="n">
        <f aca="false">SUM($D$44+$D$47+$D$50+$D$53+$D$56+$D$59+$D$62+$D$65+$D$68+$D$71+$D$74+$D$77+$D$80)</f>
        <v>1687.5</v>
      </c>
      <c r="E39" s="29" t="n">
        <f aca="false">SUM($E$44+$E$47+$E$50+$E$53+$E$56+$E$59+$E$62+$E$65+$E$68+$E$71+$E$74+$E$77+$E$80)</f>
        <v>1687.5</v>
      </c>
      <c r="F39" s="30" t="n">
        <f aca="false">E39/C39*100</f>
        <v>100</v>
      </c>
    </row>
    <row r="40" s="45" customFormat="true" ht="16.5" hidden="false" customHeight="true" outlineLevel="0" collapsed="false">
      <c r="A40" s="44"/>
      <c r="B40" s="31" t="s">
        <v>14</v>
      </c>
      <c r="C40" s="46" t="n">
        <v>0</v>
      </c>
      <c r="D40" s="46" t="n">
        <v>0</v>
      </c>
      <c r="E40" s="46" t="n">
        <v>0</v>
      </c>
      <c r="F40" s="47"/>
    </row>
    <row r="41" s="45" customFormat="true" ht="16.5" hidden="false" customHeight="true" outlineLevel="0" collapsed="false">
      <c r="A41" s="44"/>
      <c r="B41" s="31" t="s">
        <v>15</v>
      </c>
      <c r="C41" s="48" t="n">
        <f aca="false">SUM($C$45+$C$48+$C$51+$C$54+$C$57+$C$60+$C$63+$C$66+$C$69+$C$72+$C$75+$C$78+$C$81)</f>
        <v>1607.14</v>
      </c>
      <c r="D41" s="48" t="n">
        <f aca="false">SUM($D$45+$D$48+$D$51+$D$54+$D$57+$D$60+$D$63+$D$66+$D$69+$D$72+$D$75+$D$78+$D$81)</f>
        <v>1607.14</v>
      </c>
      <c r="E41" s="48" t="n">
        <f aca="false">SUM($E$45+$E$48+$E$51+$E$54+$E$57+$E$60+$E$63+$E$66+$E$69+$E$72+$E$75+$E$78+$E$81)</f>
        <v>1607.14</v>
      </c>
      <c r="F41" s="34" t="n">
        <f aca="false">E41/C41*100</f>
        <v>100</v>
      </c>
    </row>
    <row r="42" s="45" customFormat="true" ht="16.5" hidden="false" customHeight="true" outlineLevel="0" collapsed="false">
      <c r="A42" s="44"/>
      <c r="B42" s="31" t="s">
        <v>16</v>
      </c>
      <c r="C42" s="46" t="n">
        <v>0</v>
      </c>
      <c r="D42" s="46" t="n">
        <v>0</v>
      </c>
      <c r="E42" s="46" t="n">
        <v>0</v>
      </c>
      <c r="F42" s="49"/>
    </row>
    <row r="43" s="45" customFormat="true" ht="42" hidden="false" customHeight="true" outlineLevel="0" collapsed="false">
      <c r="A43" s="44"/>
      <c r="B43" s="50" t="s">
        <v>17</v>
      </c>
      <c r="C43" s="48" t="n">
        <f aca="false">SUM($C$46+$C$49+$C$52+$C$55+$C$58+$C$61+$C$64+$C$67+$C$70+$C$73+$C$76+$C$79+$C$82)</f>
        <v>80.36</v>
      </c>
      <c r="D43" s="48" t="n">
        <f aca="false">SUM($D$46+$D$49+$D$52+$D$55+$D$58+$D$61+$D$64+$D$67+$D$70+$D$73+$D$76+$D$79+$D$82)</f>
        <v>80.36</v>
      </c>
      <c r="E43" s="48" t="n">
        <f aca="false">SUM($E$46+$E$49+$E$52+$E$55+$E$58+$E$61+$E$64+$E$67+$E$70+$E$73+$E$76+$E$79+$E$82)</f>
        <v>80.36</v>
      </c>
      <c r="F43" s="34" t="n">
        <f aca="false">E43/C43*100</f>
        <v>100</v>
      </c>
    </row>
    <row r="44" s="9" customFormat="true" ht="16.5" hidden="false" customHeight="true" outlineLevel="0" collapsed="false">
      <c r="A44" s="51" t="s">
        <v>24</v>
      </c>
      <c r="B44" s="52" t="s">
        <v>13</v>
      </c>
      <c r="C44" s="53" t="n">
        <f aca="false">C45+C46</f>
        <v>90</v>
      </c>
      <c r="D44" s="53" t="n">
        <f aca="false">D45+D46</f>
        <v>90</v>
      </c>
      <c r="E44" s="53" t="n">
        <f aca="false">E45+E46</f>
        <v>90</v>
      </c>
      <c r="F44" s="54" t="n">
        <f aca="false">E44/C44*100</f>
        <v>100</v>
      </c>
    </row>
    <row r="45" s="9" customFormat="true" ht="15" hidden="false" customHeight="true" outlineLevel="0" collapsed="false">
      <c r="A45" s="51"/>
      <c r="B45" s="55" t="s">
        <v>15</v>
      </c>
      <c r="C45" s="56" t="n">
        <v>85.71</v>
      </c>
      <c r="D45" s="56" t="n">
        <v>85.71</v>
      </c>
      <c r="E45" s="56" t="n">
        <v>85.71</v>
      </c>
      <c r="F45" s="57" t="n">
        <f aca="false">E45/C45*100</f>
        <v>100</v>
      </c>
    </row>
    <row r="46" s="9" customFormat="true" ht="31.5" hidden="false" customHeight="true" outlineLevel="0" collapsed="false">
      <c r="A46" s="51"/>
      <c r="B46" s="55" t="s">
        <v>17</v>
      </c>
      <c r="C46" s="56" t="n">
        <v>4.29</v>
      </c>
      <c r="D46" s="56" t="n">
        <v>4.29</v>
      </c>
      <c r="E46" s="56" t="n">
        <v>4.29</v>
      </c>
      <c r="F46" s="57" t="n">
        <f aca="false">E46/C46*100</f>
        <v>100</v>
      </c>
    </row>
    <row r="47" s="9" customFormat="true" ht="16.5" hidden="false" customHeight="true" outlineLevel="0" collapsed="false">
      <c r="A47" s="51" t="s">
        <v>25</v>
      </c>
      <c r="B47" s="52" t="s">
        <v>13</v>
      </c>
      <c r="C47" s="53" t="n">
        <f aca="false">C48+C49</f>
        <v>191</v>
      </c>
      <c r="D47" s="53" t="n">
        <f aca="false">D48+D49</f>
        <v>191</v>
      </c>
      <c r="E47" s="53" t="n">
        <f aca="false">E48+E49</f>
        <v>191</v>
      </c>
      <c r="F47" s="58" t="n">
        <f aca="false">E47/C47*100</f>
        <v>100</v>
      </c>
    </row>
    <row r="48" s="9" customFormat="true" ht="15" hidden="false" customHeight="true" outlineLevel="0" collapsed="false">
      <c r="A48" s="51"/>
      <c r="B48" s="55" t="s">
        <v>15</v>
      </c>
      <c r="C48" s="56" t="n">
        <v>181.9</v>
      </c>
      <c r="D48" s="56" t="n">
        <v>181.9</v>
      </c>
      <c r="E48" s="56" t="n">
        <v>181.9</v>
      </c>
      <c r="F48" s="57" t="n">
        <f aca="false">E48/C48*100</f>
        <v>100</v>
      </c>
    </row>
    <row r="49" s="9" customFormat="true" ht="31.5" hidden="false" customHeight="true" outlineLevel="0" collapsed="false">
      <c r="A49" s="51"/>
      <c r="B49" s="55" t="s">
        <v>17</v>
      </c>
      <c r="C49" s="56" t="n">
        <v>9.1</v>
      </c>
      <c r="D49" s="56" t="n">
        <v>9.1</v>
      </c>
      <c r="E49" s="56" t="n">
        <v>9.1</v>
      </c>
      <c r="F49" s="57" t="n">
        <f aca="false">E49/C49*100</f>
        <v>100</v>
      </c>
    </row>
    <row r="50" s="9" customFormat="true" ht="16.5" hidden="false" customHeight="true" outlineLevel="0" collapsed="false">
      <c r="A50" s="51" t="s">
        <v>26</v>
      </c>
      <c r="B50" s="52" t="s">
        <v>13</v>
      </c>
      <c r="C50" s="53" t="n">
        <f aca="false">C51+C52</f>
        <v>210.27</v>
      </c>
      <c r="D50" s="53" t="n">
        <f aca="false">D51+D52</f>
        <v>210.27</v>
      </c>
      <c r="E50" s="53" t="n">
        <f aca="false">E51+E52</f>
        <v>210.27</v>
      </c>
      <c r="F50" s="58" t="n">
        <f aca="false">E50/C50*100</f>
        <v>100</v>
      </c>
    </row>
    <row r="51" s="9" customFormat="true" ht="15" hidden="false" customHeight="true" outlineLevel="0" collapsed="false">
      <c r="A51" s="51"/>
      <c r="B51" s="55" t="s">
        <v>15</v>
      </c>
      <c r="C51" s="56" t="n">
        <v>200.26</v>
      </c>
      <c r="D51" s="56" t="n">
        <v>200.26</v>
      </c>
      <c r="E51" s="56" t="n">
        <v>200.26</v>
      </c>
      <c r="F51" s="57" t="n">
        <f aca="false">E51/C51*100</f>
        <v>100</v>
      </c>
    </row>
    <row r="52" s="9" customFormat="true" ht="62.25" hidden="false" customHeight="true" outlineLevel="0" collapsed="false">
      <c r="A52" s="51"/>
      <c r="B52" s="55" t="s">
        <v>17</v>
      </c>
      <c r="C52" s="56" t="n">
        <v>10.01</v>
      </c>
      <c r="D52" s="56" t="n">
        <v>10.01</v>
      </c>
      <c r="E52" s="56" t="n">
        <v>10.01</v>
      </c>
      <c r="F52" s="57" t="n">
        <f aca="false">E52/C52*100</f>
        <v>100</v>
      </c>
    </row>
    <row r="53" s="18" customFormat="true" ht="27.75" hidden="false" customHeight="true" outlineLevel="0" collapsed="false">
      <c r="A53" s="59" t="s">
        <v>27</v>
      </c>
      <c r="B53" s="52" t="s">
        <v>13</v>
      </c>
      <c r="C53" s="53" t="n">
        <f aca="false">C54+C55</f>
        <v>70</v>
      </c>
      <c r="D53" s="53" t="n">
        <f aca="false">D54+D55</f>
        <v>70</v>
      </c>
      <c r="E53" s="53" t="n">
        <f aca="false">E54+E55</f>
        <v>70</v>
      </c>
      <c r="F53" s="58" t="n">
        <f aca="false">E53/C53*100</f>
        <v>100</v>
      </c>
    </row>
    <row r="54" s="9" customFormat="true" ht="22.5" hidden="false" customHeight="true" outlineLevel="0" collapsed="false">
      <c r="A54" s="59"/>
      <c r="B54" s="55" t="s">
        <v>15</v>
      </c>
      <c r="C54" s="56" t="n">
        <v>66.67</v>
      </c>
      <c r="D54" s="56" t="n">
        <v>66.67</v>
      </c>
      <c r="E54" s="56" t="n">
        <v>66.67</v>
      </c>
      <c r="F54" s="57" t="n">
        <f aca="false">E54/C54*100</f>
        <v>100</v>
      </c>
    </row>
    <row r="55" s="9" customFormat="true" ht="25.5" hidden="false" customHeight="true" outlineLevel="0" collapsed="false">
      <c r="A55" s="59"/>
      <c r="B55" s="55" t="s">
        <v>17</v>
      </c>
      <c r="C55" s="56" t="n">
        <v>3.33</v>
      </c>
      <c r="D55" s="56" t="n">
        <v>3.33</v>
      </c>
      <c r="E55" s="56" t="n">
        <v>3.33</v>
      </c>
      <c r="F55" s="57" t="n">
        <f aca="false">E55/C55*100</f>
        <v>100</v>
      </c>
    </row>
    <row r="56" s="18" customFormat="true" ht="27.75" hidden="false" customHeight="true" outlineLevel="0" collapsed="false">
      <c r="A56" s="59" t="s">
        <v>28</v>
      </c>
      <c r="B56" s="52" t="s">
        <v>13</v>
      </c>
      <c r="C56" s="53" t="n">
        <f aca="false">C57+C58</f>
        <v>261.25</v>
      </c>
      <c r="D56" s="53" t="n">
        <f aca="false">D57+D58</f>
        <v>261.25</v>
      </c>
      <c r="E56" s="53" t="n">
        <f aca="false">E57+E58</f>
        <v>261.25</v>
      </c>
      <c r="F56" s="54" t="n">
        <f aca="false">E56/C56*100</f>
        <v>100</v>
      </c>
    </row>
    <row r="57" s="9" customFormat="true" ht="22.5" hidden="false" customHeight="true" outlineLevel="0" collapsed="false">
      <c r="A57" s="59"/>
      <c r="B57" s="55" t="s">
        <v>15</v>
      </c>
      <c r="C57" s="56" t="n">
        <v>248.81</v>
      </c>
      <c r="D57" s="56" t="n">
        <v>248.81</v>
      </c>
      <c r="E57" s="56" t="n">
        <v>248.81</v>
      </c>
      <c r="F57" s="57" t="n">
        <f aca="false">E57/C57*100</f>
        <v>100</v>
      </c>
    </row>
    <row r="58" s="9" customFormat="true" ht="27.75" hidden="false" customHeight="true" outlineLevel="0" collapsed="false">
      <c r="A58" s="59"/>
      <c r="B58" s="55" t="s">
        <v>17</v>
      </c>
      <c r="C58" s="56" t="n">
        <v>12.44</v>
      </c>
      <c r="D58" s="56" t="n">
        <v>12.44</v>
      </c>
      <c r="E58" s="56" t="n">
        <v>12.44</v>
      </c>
      <c r="F58" s="57" t="n">
        <f aca="false">E58/C58*100</f>
        <v>100</v>
      </c>
    </row>
    <row r="59" s="18" customFormat="true" ht="27.75" hidden="false" customHeight="true" outlineLevel="0" collapsed="false">
      <c r="A59" s="60" t="s">
        <v>29</v>
      </c>
      <c r="B59" s="52" t="s">
        <v>13</v>
      </c>
      <c r="C59" s="53" t="n">
        <f aca="false">C60+C61</f>
        <v>130.62</v>
      </c>
      <c r="D59" s="53" t="n">
        <f aca="false">D60+D61</f>
        <v>130.62</v>
      </c>
      <c r="E59" s="53" t="n">
        <f aca="false">E60+E61</f>
        <v>130.62</v>
      </c>
      <c r="F59" s="54" t="n">
        <f aca="false">E59/C59*100</f>
        <v>100</v>
      </c>
    </row>
    <row r="60" s="9" customFormat="true" ht="22.5" hidden="false" customHeight="true" outlineLevel="0" collapsed="false">
      <c r="A60" s="61"/>
      <c r="B60" s="55" t="s">
        <v>15</v>
      </c>
      <c r="C60" s="56" t="n">
        <v>124.4</v>
      </c>
      <c r="D60" s="56" t="n">
        <v>124.4</v>
      </c>
      <c r="E60" s="56" t="n">
        <v>124.4</v>
      </c>
      <c r="F60" s="57" t="n">
        <f aca="false">E60/C60*100</f>
        <v>100</v>
      </c>
    </row>
    <row r="61" s="9" customFormat="true" ht="31.5" hidden="false" customHeight="true" outlineLevel="0" collapsed="false">
      <c r="A61" s="62"/>
      <c r="B61" s="55" t="s">
        <v>17</v>
      </c>
      <c r="C61" s="56" t="n">
        <v>6.22</v>
      </c>
      <c r="D61" s="56" t="n">
        <v>6.22</v>
      </c>
      <c r="E61" s="56" t="n">
        <v>6.22</v>
      </c>
      <c r="F61" s="57" t="n">
        <f aca="false">E61/C61*100</f>
        <v>100</v>
      </c>
    </row>
    <row r="62" s="18" customFormat="true" ht="27.75" hidden="false" customHeight="true" outlineLevel="0" collapsed="false">
      <c r="A62" s="59" t="s">
        <v>30</v>
      </c>
      <c r="B62" s="52" t="s">
        <v>13</v>
      </c>
      <c r="C62" s="53" t="n">
        <f aca="false">C63+C64</f>
        <v>130.63</v>
      </c>
      <c r="D62" s="53" t="n">
        <f aca="false">D63+D64</f>
        <v>130.63</v>
      </c>
      <c r="E62" s="53" t="n">
        <f aca="false">E63+E64</f>
        <v>130.63</v>
      </c>
      <c r="F62" s="58" t="n">
        <f aca="false">E62/C62*100</f>
        <v>100</v>
      </c>
    </row>
    <row r="63" s="9" customFormat="true" ht="22.5" hidden="false" customHeight="true" outlineLevel="0" collapsed="false">
      <c r="A63" s="59"/>
      <c r="B63" s="55" t="s">
        <v>15</v>
      </c>
      <c r="C63" s="56" t="n">
        <v>124.41</v>
      </c>
      <c r="D63" s="56" t="n">
        <v>124.41</v>
      </c>
      <c r="E63" s="56" t="n">
        <v>124.41</v>
      </c>
      <c r="F63" s="57" t="n">
        <f aca="false">E63/C63*100</f>
        <v>100</v>
      </c>
    </row>
    <row r="64" s="9" customFormat="true" ht="25.5" hidden="false" customHeight="true" outlineLevel="0" collapsed="false">
      <c r="A64" s="59"/>
      <c r="B64" s="55" t="s">
        <v>17</v>
      </c>
      <c r="C64" s="56" t="n">
        <v>6.22</v>
      </c>
      <c r="D64" s="56" t="n">
        <v>6.22</v>
      </c>
      <c r="E64" s="56" t="n">
        <v>6.22</v>
      </c>
      <c r="F64" s="57" t="n">
        <f aca="false">E64/C64*100</f>
        <v>100</v>
      </c>
    </row>
    <row r="65" s="18" customFormat="true" ht="24" hidden="false" customHeight="true" outlineLevel="0" collapsed="false">
      <c r="A65" s="59" t="s">
        <v>31</v>
      </c>
      <c r="B65" s="52" t="s">
        <v>13</v>
      </c>
      <c r="C65" s="53" t="n">
        <f aca="false">C66+C67</f>
        <v>139.01</v>
      </c>
      <c r="D65" s="53" t="n">
        <f aca="false">D66+D67</f>
        <v>139.01</v>
      </c>
      <c r="E65" s="53" t="n">
        <f aca="false">E66+E67</f>
        <v>139.01</v>
      </c>
      <c r="F65" s="58" t="n">
        <f aca="false">E65/C65*100</f>
        <v>100</v>
      </c>
    </row>
    <row r="66" s="9" customFormat="true" ht="19.5" hidden="false" customHeight="true" outlineLevel="0" collapsed="false">
      <c r="A66" s="59"/>
      <c r="B66" s="55" t="s">
        <v>15</v>
      </c>
      <c r="C66" s="56" t="n">
        <v>132.39</v>
      </c>
      <c r="D66" s="56" t="n">
        <v>132.39</v>
      </c>
      <c r="E66" s="56" t="n">
        <v>132.39</v>
      </c>
      <c r="F66" s="57" t="n">
        <f aca="false">E66/C66*100</f>
        <v>100</v>
      </c>
    </row>
    <row r="67" s="9" customFormat="true" ht="31.5" hidden="false" customHeight="true" outlineLevel="0" collapsed="false">
      <c r="A67" s="59"/>
      <c r="B67" s="55" t="s">
        <v>17</v>
      </c>
      <c r="C67" s="56" t="n">
        <v>6.62</v>
      </c>
      <c r="D67" s="56" t="n">
        <v>6.62</v>
      </c>
      <c r="E67" s="56" t="n">
        <v>6.62</v>
      </c>
      <c r="F67" s="57" t="n">
        <f aca="false">E67/C67*100</f>
        <v>100</v>
      </c>
    </row>
    <row r="68" s="18" customFormat="true" ht="19.5" hidden="false" customHeight="true" outlineLevel="0" collapsed="false">
      <c r="A68" s="59" t="s">
        <v>32</v>
      </c>
      <c r="B68" s="52" t="s">
        <v>13</v>
      </c>
      <c r="C68" s="53" t="n">
        <f aca="false">C69+C70</f>
        <v>95</v>
      </c>
      <c r="D68" s="53" t="n">
        <f aca="false">D69+D70</f>
        <v>95</v>
      </c>
      <c r="E68" s="53" t="n">
        <f aca="false">E69+E70</f>
        <v>95</v>
      </c>
      <c r="F68" s="58" t="n">
        <f aca="false">E68/C68*100</f>
        <v>100</v>
      </c>
    </row>
    <row r="69" s="9" customFormat="true" ht="20.25" hidden="false" customHeight="true" outlineLevel="0" collapsed="false">
      <c r="A69" s="59"/>
      <c r="B69" s="55" t="s">
        <v>15</v>
      </c>
      <c r="C69" s="56" t="n">
        <v>90.47</v>
      </c>
      <c r="D69" s="56" t="n">
        <v>90.47</v>
      </c>
      <c r="E69" s="56" t="n">
        <v>90.47</v>
      </c>
      <c r="F69" s="57" t="n">
        <f aca="false">E69/C69*100</f>
        <v>100</v>
      </c>
    </row>
    <row r="70" s="9" customFormat="true" ht="25.5" hidden="false" customHeight="true" outlineLevel="0" collapsed="false">
      <c r="A70" s="59"/>
      <c r="B70" s="55" t="s">
        <v>17</v>
      </c>
      <c r="C70" s="56" t="n">
        <v>4.53</v>
      </c>
      <c r="D70" s="56" t="n">
        <v>4.53</v>
      </c>
      <c r="E70" s="56" t="n">
        <v>4.53</v>
      </c>
      <c r="F70" s="57" t="n">
        <f aca="false">E70/C70*100</f>
        <v>100</v>
      </c>
    </row>
    <row r="71" s="18" customFormat="true" ht="19.5" hidden="false" customHeight="true" outlineLevel="0" collapsed="false">
      <c r="A71" s="59" t="s">
        <v>33</v>
      </c>
      <c r="B71" s="52" t="s">
        <v>13</v>
      </c>
      <c r="C71" s="53" t="n">
        <f aca="false">C72+C73</f>
        <v>46.25</v>
      </c>
      <c r="D71" s="53" t="n">
        <f aca="false">D72+D73</f>
        <v>46.25</v>
      </c>
      <c r="E71" s="53" t="n">
        <f aca="false">E72+E73</f>
        <v>46.25</v>
      </c>
      <c r="F71" s="58" t="n">
        <f aca="false">E71/C71*100</f>
        <v>100</v>
      </c>
    </row>
    <row r="72" s="9" customFormat="true" ht="18" hidden="false" customHeight="true" outlineLevel="0" collapsed="false">
      <c r="A72" s="59"/>
      <c r="B72" s="55" t="s">
        <v>15</v>
      </c>
      <c r="C72" s="56" t="n">
        <v>44.05</v>
      </c>
      <c r="D72" s="56" t="n">
        <v>44.05</v>
      </c>
      <c r="E72" s="56" t="n">
        <v>44.05</v>
      </c>
      <c r="F72" s="57" t="n">
        <f aca="false">E72/C72*100</f>
        <v>100</v>
      </c>
    </row>
    <row r="73" s="9" customFormat="true" ht="25.5" hidden="false" customHeight="true" outlineLevel="0" collapsed="false">
      <c r="A73" s="59"/>
      <c r="B73" s="55" t="s">
        <v>17</v>
      </c>
      <c r="C73" s="56" t="n">
        <v>2.2</v>
      </c>
      <c r="D73" s="56" t="n">
        <v>2.2</v>
      </c>
      <c r="E73" s="56" t="n">
        <v>2.2</v>
      </c>
      <c r="F73" s="57" t="n">
        <f aca="false">E73/C73*100</f>
        <v>100</v>
      </c>
    </row>
    <row r="74" s="18" customFormat="true" ht="18" hidden="false" customHeight="true" outlineLevel="0" collapsed="false">
      <c r="A74" s="59" t="s">
        <v>34</v>
      </c>
      <c r="B74" s="52" t="s">
        <v>13</v>
      </c>
      <c r="C74" s="53" t="n">
        <f aca="false">C75+C76</f>
        <v>181.24</v>
      </c>
      <c r="D74" s="53" t="n">
        <f aca="false">D75+D76</f>
        <v>181.24</v>
      </c>
      <c r="E74" s="53" t="n">
        <f aca="false">E75+E76</f>
        <v>181.24</v>
      </c>
      <c r="F74" s="58" t="n">
        <f aca="false">E74/C74*100</f>
        <v>100</v>
      </c>
    </row>
    <row r="75" s="9" customFormat="true" ht="18.75" hidden="false" customHeight="true" outlineLevel="0" collapsed="false">
      <c r="A75" s="59"/>
      <c r="B75" s="55" t="s">
        <v>15</v>
      </c>
      <c r="C75" s="56" t="n">
        <v>172.61</v>
      </c>
      <c r="D75" s="56" t="n">
        <v>172.61</v>
      </c>
      <c r="E75" s="56" t="n">
        <v>172.61</v>
      </c>
      <c r="F75" s="57" t="n">
        <f aca="false">E75/C75*100</f>
        <v>100</v>
      </c>
    </row>
    <row r="76" s="9" customFormat="true" ht="31.5" hidden="false" customHeight="true" outlineLevel="0" collapsed="false">
      <c r="A76" s="59"/>
      <c r="B76" s="55" t="s">
        <v>17</v>
      </c>
      <c r="C76" s="56" t="n">
        <v>8.63</v>
      </c>
      <c r="D76" s="56" t="n">
        <v>8.63</v>
      </c>
      <c r="E76" s="56" t="n">
        <v>8.63</v>
      </c>
      <c r="F76" s="57" t="n">
        <f aca="false">E76/C76*100</f>
        <v>100</v>
      </c>
    </row>
    <row r="77" s="18" customFormat="true" ht="16.5" hidden="false" customHeight="true" outlineLevel="0" collapsed="false">
      <c r="A77" s="59" t="s">
        <v>35</v>
      </c>
      <c r="B77" s="52" t="s">
        <v>13</v>
      </c>
      <c r="C77" s="53" t="n">
        <f aca="false">C78+C79</f>
        <v>99</v>
      </c>
      <c r="D77" s="53" t="n">
        <f aca="false">D78+D79</f>
        <v>99</v>
      </c>
      <c r="E77" s="53" t="n">
        <f aca="false">E78+E79</f>
        <v>99</v>
      </c>
      <c r="F77" s="58" t="n">
        <f aca="false">E77/C77*100</f>
        <v>100</v>
      </c>
    </row>
    <row r="78" s="9" customFormat="true" ht="15.75" hidden="false" customHeight="true" outlineLevel="0" collapsed="false">
      <c r="A78" s="59"/>
      <c r="B78" s="55" t="s">
        <v>15</v>
      </c>
      <c r="C78" s="56" t="n">
        <v>94.29</v>
      </c>
      <c r="D78" s="56" t="n">
        <v>94.29</v>
      </c>
      <c r="E78" s="56" t="n">
        <v>94.29</v>
      </c>
      <c r="F78" s="57" t="n">
        <f aca="false">E78/C78*100</f>
        <v>100</v>
      </c>
    </row>
    <row r="79" s="9" customFormat="true" ht="25.5" hidden="false" customHeight="true" outlineLevel="0" collapsed="false">
      <c r="A79" s="59"/>
      <c r="B79" s="55" t="s">
        <v>17</v>
      </c>
      <c r="C79" s="56" t="n">
        <v>4.71</v>
      </c>
      <c r="D79" s="56" t="n">
        <v>4.71</v>
      </c>
      <c r="E79" s="56" t="n">
        <v>4.71</v>
      </c>
      <c r="F79" s="57" t="n">
        <f aca="false">E79/C79*100</f>
        <v>100</v>
      </c>
    </row>
    <row r="80" s="18" customFormat="true" ht="27.75" hidden="false" customHeight="true" outlineLevel="0" collapsed="false">
      <c r="A80" s="63" t="s">
        <v>36</v>
      </c>
      <c r="B80" s="52" t="s">
        <v>13</v>
      </c>
      <c r="C80" s="53" t="n">
        <f aca="false">C81+C82</f>
        <v>43.23</v>
      </c>
      <c r="D80" s="53" t="n">
        <f aca="false">D81+D82</f>
        <v>43.23</v>
      </c>
      <c r="E80" s="53" t="n">
        <f aca="false">E81+E82</f>
        <v>43.23</v>
      </c>
      <c r="F80" s="54" t="n">
        <f aca="false">E80/C80*100</f>
        <v>100</v>
      </c>
    </row>
    <row r="81" s="9" customFormat="true" ht="15.75" hidden="false" customHeight="true" outlineLevel="0" collapsed="false">
      <c r="A81" s="63"/>
      <c r="B81" s="55" t="s">
        <v>15</v>
      </c>
      <c r="C81" s="56" t="n">
        <v>41.17</v>
      </c>
      <c r="D81" s="56" t="n">
        <v>41.17</v>
      </c>
      <c r="E81" s="56" t="n">
        <v>41.17</v>
      </c>
      <c r="F81" s="57" t="n">
        <f aca="false">E81/C81*100</f>
        <v>100</v>
      </c>
    </row>
    <row r="82" s="9" customFormat="true" ht="27.75" hidden="false" customHeight="true" outlineLevel="0" collapsed="false">
      <c r="A82" s="63"/>
      <c r="B82" s="55" t="s">
        <v>17</v>
      </c>
      <c r="C82" s="56" t="n">
        <v>2.06</v>
      </c>
      <c r="D82" s="56" t="n">
        <v>2.06</v>
      </c>
      <c r="E82" s="56" t="n">
        <v>2.06</v>
      </c>
      <c r="F82" s="57" t="n">
        <f aca="false">E82/C82*100</f>
        <v>100</v>
      </c>
    </row>
    <row r="83" s="42" customFormat="true" ht="21" hidden="false" customHeight="true" outlineLevel="0" collapsed="false">
      <c r="A83" s="27" t="s">
        <v>18</v>
      </c>
      <c r="B83" s="28" t="s">
        <v>13</v>
      </c>
      <c r="C83" s="29" t="n">
        <f aca="false">SUM($C$44+$C$47+$C$50+$C$53+$C$56+$C$59+$C$62+$C$65+$C$68+$C$71+$C$74+$C$77+$C$80)</f>
        <v>1687.5</v>
      </c>
      <c r="D83" s="29" t="n">
        <f aca="false">SUM($C$44+$C$47+$C$50+$C$53+$C$56+$C$59+$C$62+$C$65+$C$68+$C$71+$C$74+$C$77+$C$80)</f>
        <v>1687.5</v>
      </c>
      <c r="E83" s="29" t="n">
        <f aca="false">SUM($C$44+$C$47+$C$50+$C$53+$C$56+$C$59+$C$62+$C$65+$C$68+$C$71+$C$74+$C$77+$C$80)</f>
        <v>1687.5</v>
      </c>
      <c r="F83" s="64" t="n">
        <f aca="false">E83/C83*100</f>
        <v>100</v>
      </c>
    </row>
    <row r="84" s="42" customFormat="true" ht="20.25" hidden="false" customHeight="true" outlineLevel="0" collapsed="false">
      <c r="A84" s="27"/>
      <c r="B84" s="31" t="s">
        <v>14</v>
      </c>
      <c r="C84" s="32" t="n">
        <f aca="false">C40</f>
        <v>0</v>
      </c>
      <c r="D84" s="32" t="n">
        <f aca="false">D40</f>
        <v>0</v>
      </c>
      <c r="E84" s="32" t="n">
        <f aca="false">E40</f>
        <v>0</v>
      </c>
      <c r="F84" s="65"/>
    </row>
    <row r="85" s="42" customFormat="true" ht="20.25" hidden="false" customHeight="true" outlineLevel="0" collapsed="false">
      <c r="A85" s="27"/>
      <c r="B85" s="31" t="s">
        <v>15</v>
      </c>
      <c r="C85" s="48" t="n">
        <f aca="false">SUM($C$45+$C$48+$C$51+$C$54+$C$57+$C$60+$C$63+$C$66+$C$69+$C$72+$C$75+$C$78+$C$81)</f>
        <v>1607.14</v>
      </c>
      <c r="D85" s="48" t="n">
        <f aca="false">SUM($D$45+$D$48+$D$51+$D$54+$D$57+$D$60+$D$63+$D$66+$D$69+$D$72+$D$75+$D$78+$D$81)</f>
        <v>1607.14</v>
      </c>
      <c r="E85" s="48" t="n">
        <f aca="false">SUM($E$45+$E$48+$E$51+$E$54+$E$57+$E$60+$E$63+$E$66+$E$69+$E$72+$E$75+$E$78+$E$81)</f>
        <v>1607.14</v>
      </c>
      <c r="F85" s="64" t="n">
        <f aca="false">E85/C85*100</f>
        <v>100</v>
      </c>
    </row>
    <row r="86" s="42" customFormat="true" ht="20.25" hidden="false" customHeight="true" outlineLevel="0" collapsed="false">
      <c r="A86" s="27"/>
      <c r="B86" s="31" t="s">
        <v>16</v>
      </c>
      <c r="C86" s="32" t="n">
        <f aca="false">+C42</f>
        <v>0</v>
      </c>
      <c r="D86" s="32" t="n">
        <f aca="false">+D42</f>
        <v>0</v>
      </c>
      <c r="E86" s="32" t="n">
        <f aca="false">+E42</f>
        <v>0</v>
      </c>
      <c r="F86" s="65"/>
    </row>
    <row r="87" s="9" customFormat="true" ht="45" hidden="false" customHeight="true" outlineLevel="0" collapsed="false">
      <c r="A87" s="27"/>
      <c r="B87" s="35" t="s">
        <v>17</v>
      </c>
      <c r="C87" s="48" t="n">
        <f aca="false">SUM($C$46+$C$49+$C$52+$C$55+$C$58+$C$61+$C$64+$C$67+$C$70+$C$73+$C$76+$C$79+$C$82)</f>
        <v>80.36</v>
      </c>
      <c r="D87" s="48" t="n">
        <f aca="false">SUM($D$46+$D$49+$D$52+$D$55+$D$58+$D$61+$D$64+$D$67+$D$70+$D$73+$D$76+$D$79+$D$82)</f>
        <v>80.36</v>
      </c>
      <c r="E87" s="48" t="n">
        <f aca="false">SUM($E$46+$E$49+$E$52+$E$55+$E$58+$E$61+$E$64+$E$67+$E$70+$E$73+$E$76+$E$79+$E$82)</f>
        <v>80.36</v>
      </c>
      <c r="F87" s="64" t="n">
        <f aca="false">E87/C87*100</f>
        <v>100</v>
      </c>
    </row>
    <row r="88" s="9" customFormat="true" ht="51.75" hidden="false" customHeight="true" outlineLevel="0" collapsed="false">
      <c r="A88" s="66" t="s">
        <v>37</v>
      </c>
      <c r="B88" s="66"/>
      <c r="C88" s="66"/>
      <c r="D88" s="66"/>
      <c r="E88" s="66"/>
      <c r="F88" s="66"/>
    </row>
    <row r="89" s="9" customFormat="true" ht="15" hidden="false" customHeight="true" outlineLevel="0" collapsed="false">
      <c r="A89" s="10" t="s">
        <v>9</v>
      </c>
      <c r="B89" s="11" t="s">
        <v>10</v>
      </c>
      <c r="C89" s="11"/>
      <c r="D89" s="11"/>
      <c r="E89" s="11"/>
      <c r="F89" s="12"/>
    </row>
    <row r="90" s="9" customFormat="true" ht="16.5" hidden="false" customHeight="true" outlineLevel="0" collapsed="false">
      <c r="A90" s="10" t="s">
        <v>11</v>
      </c>
      <c r="B90" s="13" t="s">
        <v>10</v>
      </c>
      <c r="C90" s="13"/>
      <c r="D90" s="13"/>
      <c r="E90" s="13"/>
      <c r="F90" s="13"/>
    </row>
    <row r="91" s="9" customFormat="true" ht="16.5" hidden="false" customHeight="true" outlineLevel="0" collapsed="false">
      <c r="A91" s="67" t="s">
        <v>38</v>
      </c>
      <c r="B91" s="68" t="s">
        <v>13</v>
      </c>
      <c r="C91" s="69" t="n">
        <f aca="false">C93+C92</f>
        <v>1762.35</v>
      </c>
      <c r="D91" s="69" t="n">
        <f aca="false">D93+D92</f>
        <v>1762.35</v>
      </c>
      <c r="E91" s="69" t="n">
        <f aca="false">E93+E92</f>
        <v>1762.35</v>
      </c>
      <c r="F91" s="70" t="n">
        <f aca="false">E91/C91*100</f>
        <v>100</v>
      </c>
    </row>
    <row r="92" s="9" customFormat="true" ht="16.5" hidden="false" customHeight="true" outlineLevel="0" collapsed="false">
      <c r="A92" s="67"/>
      <c r="B92" s="71" t="s">
        <v>15</v>
      </c>
      <c r="C92" s="72" t="n">
        <v>1360.88</v>
      </c>
      <c r="D92" s="72" t="n">
        <v>1360.88</v>
      </c>
      <c r="E92" s="72" t="n">
        <v>1360.88</v>
      </c>
      <c r="F92" s="73"/>
    </row>
    <row r="93" s="9" customFormat="true" ht="45.75" hidden="false" customHeight="true" outlineLevel="0" collapsed="false">
      <c r="A93" s="67"/>
      <c r="B93" s="50" t="s">
        <v>17</v>
      </c>
      <c r="C93" s="74" t="n">
        <v>401.47</v>
      </c>
      <c r="D93" s="74" t="n">
        <v>401.47</v>
      </c>
      <c r="E93" s="74" t="n">
        <v>401.47</v>
      </c>
      <c r="F93" s="75"/>
    </row>
    <row r="94" s="9" customFormat="true" ht="16.5" hidden="false" customHeight="true" outlineLevel="0" collapsed="false">
      <c r="A94" s="67" t="s">
        <v>39</v>
      </c>
      <c r="B94" s="68" t="s">
        <v>13</v>
      </c>
      <c r="C94" s="69" t="n">
        <f aca="false">C96+C95</f>
        <v>1085.29</v>
      </c>
      <c r="D94" s="69" t="n">
        <f aca="false">D96+D95</f>
        <v>1085.29</v>
      </c>
      <c r="E94" s="69" t="n">
        <f aca="false">E96+E95</f>
        <v>1085.29</v>
      </c>
      <c r="F94" s="70" t="n">
        <f aca="false">E94/C94*100</f>
        <v>100</v>
      </c>
    </row>
    <row r="95" s="9" customFormat="true" ht="16.5" hidden="false" customHeight="true" outlineLevel="0" collapsed="false">
      <c r="A95" s="67"/>
      <c r="B95" s="71" t="s">
        <v>15</v>
      </c>
      <c r="C95" s="72" t="n">
        <v>812.62</v>
      </c>
      <c r="D95" s="72" t="n">
        <v>812.62</v>
      </c>
      <c r="E95" s="72" t="n">
        <v>812.62</v>
      </c>
      <c r="F95" s="73"/>
    </row>
    <row r="96" s="9" customFormat="true" ht="27.75" hidden="false" customHeight="true" outlineLevel="0" collapsed="false">
      <c r="A96" s="67"/>
      <c r="B96" s="50" t="s">
        <v>17</v>
      </c>
      <c r="C96" s="74" t="n">
        <v>272.67</v>
      </c>
      <c r="D96" s="74" t="n">
        <v>272.67</v>
      </c>
      <c r="E96" s="74" t="n">
        <v>272.67</v>
      </c>
      <c r="F96" s="75"/>
    </row>
    <row r="97" s="9" customFormat="true" ht="16.5" hidden="false" customHeight="true" outlineLevel="0" collapsed="false">
      <c r="A97" s="67" t="s">
        <v>40</v>
      </c>
      <c r="B97" s="68" t="s">
        <v>13</v>
      </c>
      <c r="C97" s="69" t="n">
        <f aca="false">C99+C98</f>
        <v>557.9</v>
      </c>
      <c r="D97" s="69" t="n">
        <f aca="false">D99+D98</f>
        <v>557.9</v>
      </c>
      <c r="E97" s="69" t="n">
        <f aca="false">E99+E98</f>
        <v>557.9</v>
      </c>
      <c r="F97" s="70" t="n">
        <f aca="false">E97/C97*100</f>
        <v>100</v>
      </c>
    </row>
    <row r="98" s="9" customFormat="true" ht="16.5" hidden="false" customHeight="true" outlineLevel="0" collapsed="false">
      <c r="A98" s="67"/>
      <c r="B98" s="71" t="s">
        <v>15</v>
      </c>
      <c r="C98" s="72" t="n">
        <v>97.2</v>
      </c>
      <c r="D98" s="72" t="n">
        <v>97.2</v>
      </c>
      <c r="E98" s="72" t="n">
        <v>97.2</v>
      </c>
      <c r="F98" s="73"/>
    </row>
    <row r="99" s="9" customFormat="true" ht="27.75" hidden="false" customHeight="true" outlineLevel="0" collapsed="false">
      <c r="A99" s="67"/>
      <c r="B99" s="50" t="s">
        <v>17</v>
      </c>
      <c r="C99" s="74" t="n">
        <v>460.7</v>
      </c>
      <c r="D99" s="74" t="n">
        <v>460.7</v>
      </c>
      <c r="E99" s="74" t="n">
        <v>460.7</v>
      </c>
      <c r="F99" s="75"/>
    </row>
    <row r="100" s="9" customFormat="true" ht="16.5" hidden="false" customHeight="true" outlineLevel="0" collapsed="false">
      <c r="A100" s="67" t="s">
        <v>41</v>
      </c>
      <c r="B100" s="76" t="s">
        <v>17</v>
      </c>
      <c r="C100" s="77" t="n">
        <v>599.9</v>
      </c>
      <c r="D100" s="77" t="n">
        <v>599.9</v>
      </c>
      <c r="E100" s="77" t="n">
        <v>599.9</v>
      </c>
      <c r="F100" s="78" t="n">
        <v>100</v>
      </c>
    </row>
    <row r="101" s="9" customFormat="true" ht="16.5" hidden="false" customHeight="true" outlineLevel="0" collapsed="false">
      <c r="A101" s="67"/>
      <c r="B101" s="76"/>
      <c r="C101" s="77"/>
      <c r="D101" s="77"/>
      <c r="E101" s="77"/>
      <c r="F101" s="78"/>
    </row>
    <row r="102" s="9" customFormat="true" ht="11.25" hidden="false" customHeight="true" outlineLevel="0" collapsed="false">
      <c r="A102" s="67"/>
      <c r="B102" s="76"/>
      <c r="C102" s="77"/>
      <c r="D102" s="77"/>
      <c r="E102" s="77"/>
      <c r="F102" s="78"/>
    </row>
    <row r="103" s="9" customFormat="true" ht="21" hidden="false" customHeight="true" outlineLevel="0" collapsed="false">
      <c r="A103" s="79" t="s">
        <v>18</v>
      </c>
      <c r="B103" s="28" t="s">
        <v>13</v>
      </c>
      <c r="C103" s="29" t="n">
        <f aca="false">SUM($C$91+$C$94+$C$97+$C$100)</f>
        <v>4005.44</v>
      </c>
      <c r="D103" s="29" t="n">
        <f aca="false">SUM($D$91+$D$94+$D$97+$D$100)</f>
        <v>4005.44</v>
      </c>
      <c r="E103" s="29" t="n">
        <f aca="false">SUM($E$91+$E$94+$E$97+$E$100)</f>
        <v>4005.44</v>
      </c>
      <c r="F103" s="30" t="n">
        <f aca="false">E103/C103*100</f>
        <v>100</v>
      </c>
    </row>
    <row r="104" s="9" customFormat="true" ht="17.25" hidden="false" customHeight="true" outlineLevel="0" collapsed="false">
      <c r="A104" s="79"/>
      <c r="B104" s="31" t="s">
        <v>14</v>
      </c>
      <c r="C104" s="32" t="n">
        <v>0</v>
      </c>
      <c r="D104" s="32" t="n">
        <v>0</v>
      </c>
      <c r="E104" s="32" t="n">
        <v>0</v>
      </c>
      <c r="F104" s="34"/>
    </row>
    <row r="105" s="9" customFormat="true" ht="27" hidden="false" customHeight="true" outlineLevel="0" collapsed="false">
      <c r="A105" s="79"/>
      <c r="B105" s="31" t="s">
        <v>15</v>
      </c>
      <c r="C105" s="32" t="n">
        <f aca="false">SUM($C$92+$C$95+$C$98)</f>
        <v>2270.7</v>
      </c>
      <c r="D105" s="32" t="n">
        <f aca="false">SUM($D$92+$D$95+$D$98)</f>
        <v>2270.7</v>
      </c>
      <c r="E105" s="32" t="n">
        <f aca="false">SUM($E$92+$E$95+$E$98)</f>
        <v>2270.7</v>
      </c>
      <c r="F105" s="80" t="n">
        <f aca="false">E105/C105*100</f>
        <v>100</v>
      </c>
    </row>
    <row r="106" s="9" customFormat="true" ht="20.25" hidden="false" customHeight="true" outlineLevel="0" collapsed="false">
      <c r="A106" s="79"/>
      <c r="B106" s="31" t="s">
        <v>16</v>
      </c>
      <c r="C106" s="32" t="n">
        <v>0</v>
      </c>
      <c r="D106" s="32" t="n">
        <v>0</v>
      </c>
      <c r="E106" s="32" t="n">
        <v>0</v>
      </c>
      <c r="F106" s="80"/>
    </row>
    <row r="107" s="9" customFormat="true" ht="46.5" hidden="false" customHeight="true" outlineLevel="0" collapsed="false">
      <c r="A107" s="79"/>
      <c r="B107" s="35" t="s">
        <v>17</v>
      </c>
      <c r="C107" s="36" t="n">
        <f aca="false">SUM($C$93+$C$96+$C$99+$C$100)</f>
        <v>1734.74</v>
      </c>
      <c r="D107" s="36" t="n">
        <f aca="false">SUM($D$93+$D$96+$D$99+$D$100)</f>
        <v>1734.74</v>
      </c>
      <c r="E107" s="36" t="n">
        <f aca="false">SUM($E$93+$E$96+$E$99+$E$100)</f>
        <v>1734.74</v>
      </c>
      <c r="F107" s="37" t="n">
        <f aca="false">E107/C107*100</f>
        <v>100</v>
      </c>
    </row>
    <row r="108" s="9" customFormat="true" ht="21" hidden="false" customHeight="true" outlineLevel="0" collapsed="false">
      <c r="A108" s="81" t="s">
        <v>42</v>
      </c>
      <c r="B108" s="28" t="s">
        <v>13</v>
      </c>
      <c r="C108" s="29" t="n">
        <f aca="false">$C$13+$C$31+$C$83+$C$103</f>
        <v>68831.43</v>
      </c>
      <c r="D108" s="29" t="n">
        <f aca="false">$D$13+$D$31+$D$83+$D$103</f>
        <v>68413.4</v>
      </c>
      <c r="E108" s="29" t="n">
        <f aca="false">$E$13+$E$31+$E$83+$E$103</f>
        <v>68413.4</v>
      </c>
      <c r="F108" s="30" t="n">
        <f aca="false">E108/C108*100</f>
        <v>99.3926757006211</v>
      </c>
    </row>
    <row r="109" s="9" customFormat="true" ht="20.25" hidden="false" customHeight="true" outlineLevel="0" collapsed="false">
      <c r="A109" s="81"/>
      <c r="B109" s="31" t="s">
        <v>14</v>
      </c>
      <c r="C109" s="32" t="n">
        <f aca="false">C84</f>
        <v>0</v>
      </c>
      <c r="D109" s="32" t="n">
        <f aca="false">D84</f>
        <v>0</v>
      </c>
      <c r="E109" s="32" t="n">
        <f aca="false">E84</f>
        <v>0</v>
      </c>
      <c r="F109" s="34"/>
    </row>
    <row r="110" s="9" customFormat="true" ht="30" hidden="false" customHeight="true" outlineLevel="0" collapsed="false">
      <c r="A110" s="81"/>
      <c r="B110" s="31" t="s">
        <v>15</v>
      </c>
      <c r="C110" s="48" t="n">
        <f aca="false">$C$15+$C$33+$C$85+$C$105</f>
        <v>64706.89</v>
      </c>
      <c r="D110" s="48" t="n">
        <f aca="false">$D$15+$D$33+$D$85+$D$105</f>
        <v>64288.86</v>
      </c>
      <c r="E110" s="48" t="n">
        <f aca="false">$E$15+$E$33+$E$85+$E$105</f>
        <v>64288.86</v>
      </c>
      <c r="F110" s="34" t="n">
        <f aca="false">E110/C110*100</f>
        <v>99.3539636969108</v>
      </c>
    </row>
    <row r="111" s="9" customFormat="true" ht="20.25" hidden="false" customHeight="true" outlineLevel="0" collapsed="false">
      <c r="A111" s="81"/>
      <c r="B111" s="31" t="s">
        <v>16</v>
      </c>
      <c r="C111" s="32" t="n">
        <f aca="false">C86</f>
        <v>0</v>
      </c>
      <c r="D111" s="32" t="n">
        <f aca="false">D86</f>
        <v>0</v>
      </c>
      <c r="E111" s="32" t="n">
        <f aca="false">E86</f>
        <v>0</v>
      </c>
      <c r="F111" s="34"/>
    </row>
    <row r="112" s="82" customFormat="true" ht="45.75" hidden="false" customHeight="true" outlineLevel="0" collapsed="false">
      <c r="A112" s="81"/>
      <c r="B112" s="31" t="s">
        <v>17</v>
      </c>
      <c r="C112" s="48" t="n">
        <f aca="false">$C$17+$C$35+$C$87+$C$107</f>
        <v>4124.54</v>
      </c>
      <c r="D112" s="48" t="n">
        <f aca="false">$D$17+$D$35+$D$87+$D$107</f>
        <v>4124.54</v>
      </c>
      <c r="E112" s="48" t="n">
        <f aca="false">$E$17+$E$35+$E$87+$E$107</f>
        <v>4124.54</v>
      </c>
      <c r="F112" s="34" t="n">
        <f aca="false">E112/C112*100</f>
        <v>100</v>
      </c>
    </row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  <row r="124" s="9" customFormat="true" ht="12.75" hidden="false" customHeight="false" outlineLevel="0" collapsed="false"/>
    <row r="125" s="9" customFormat="true" ht="12.75" hidden="false" customHeight="false" outlineLevel="0" collapsed="false"/>
    <row r="126" s="9" customFormat="true" ht="12.75" hidden="false" customHeight="false" outlineLevel="0" collapsed="false"/>
    <row r="127" s="9" customFormat="true" ht="12.75" hidden="false" customHeight="false" outlineLevel="0" collapsed="false"/>
    <row r="128" s="9" customFormat="true" ht="12.75" hidden="false" customHeight="false" outlineLevel="0" collapsed="false"/>
    <row r="129" s="9" customFormat="true" ht="12.75" hidden="false" customHeight="false" outlineLevel="0" collapsed="false"/>
    <row r="130" s="9" customFormat="true" ht="12.75" hidden="false" customHeight="false" outlineLevel="0" collapsed="false"/>
    <row r="131" s="9" customFormat="true" ht="12.75" hidden="false" customHeight="false" outlineLevel="0" collapsed="false"/>
    <row r="132" s="9" customFormat="true" ht="12.75" hidden="false" customHeight="false" outlineLevel="0" collapsed="false"/>
    <row r="133" s="9" customFormat="true" ht="12.75" hidden="false" customHeight="false" outlineLevel="0" collapsed="false"/>
    <row r="134" s="9" customFormat="true" ht="12.75" hidden="false" customHeight="false" outlineLevel="0" collapsed="false"/>
    <row r="135" s="9" customFormat="true" ht="12.75" hidden="false" customHeight="false" outlineLevel="0" collapsed="false"/>
    <row r="136" s="9" customFormat="true" ht="12.75" hidden="false" customHeight="false" outlineLevel="0" collapsed="false"/>
    <row r="137" s="9" customFormat="true" ht="12.75" hidden="false" customHeight="false" outlineLevel="0" collapsed="false"/>
  </sheetData>
  <mergeCells count="46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30"/>
    <mergeCell ref="A31:A35"/>
    <mergeCell ref="A36:F36"/>
    <mergeCell ref="B37:E37"/>
    <mergeCell ref="B38:F38"/>
    <mergeCell ref="A39:A43"/>
    <mergeCell ref="A44:A46"/>
    <mergeCell ref="A47:A49"/>
    <mergeCell ref="A50:A52"/>
    <mergeCell ref="A53:A55"/>
    <mergeCell ref="A56:A58"/>
    <mergeCell ref="A62:A64"/>
    <mergeCell ref="A65:A67"/>
    <mergeCell ref="A68:A70"/>
    <mergeCell ref="A71:A73"/>
    <mergeCell ref="A74:A76"/>
    <mergeCell ref="A77:A79"/>
    <mergeCell ref="A80:A82"/>
    <mergeCell ref="A83:A87"/>
    <mergeCell ref="A88:F88"/>
    <mergeCell ref="B89:E89"/>
    <mergeCell ref="B90:F90"/>
    <mergeCell ref="A91:A93"/>
    <mergeCell ref="A94:A96"/>
    <mergeCell ref="A97:A99"/>
    <mergeCell ref="A100:A102"/>
    <mergeCell ref="B100:B102"/>
    <mergeCell ref="C100:C102"/>
    <mergeCell ref="D100:D102"/>
    <mergeCell ref="E100:E102"/>
    <mergeCell ref="F100:F102"/>
    <mergeCell ref="A103:A107"/>
    <mergeCell ref="A108:A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6-01-09T07:31:59Z</dcterms:modified>
  <cp:revision>0</cp:revision>
  <dc:subject/>
  <dc:title/>
</cp:coreProperties>
</file>