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4">
  <si>
    <t xml:space="preserve"> Отчет о выполнении муниципальных программ Большедворского сельского поселения Бокситогорского муниципального района за январь-декабрь  2016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декабрь  2016 года</t>
  </si>
  <si>
    <t xml:space="preserve">Планируемый объем финансирования 
на 2016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6 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6 -2018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6 году</t>
  </si>
  <si>
    <t xml:space="preserve">Мероприятие 1.  Ремонт участка автомобильной грунтовой дороги в д. Дыми 240 м </t>
  </si>
  <si>
    <t xml:space="preserve">Мероприятие 1.  Ремонт участка автомобильной  дороги в д. Зиновья Гора 200 м </t>
  </si>
  <si>
    <t xml:space="preserve">Мероприятие 3.  Ремонт колодца в д. Павловские Концы</t>
  </si>
  <si>
    <t xml:space="preserve">Мероприятие 4.  Ремонт участка автомобильной грунтовой дороги в д. Борисово 200 м </t>
  </si>
  <si>
    <t xml:space="preserve">Мероприятие 5. Ремонт участка автомобильной грунтовой дороги в  д.Орловский Шлюз 320 м</t>
  </si>
  <si>
    <t xml:space="preserve">Мероприятие 6.  Ремонт участка автомобильной грунтовой дороги в д. Василево  200 м </t>
  </si>
  <si>
    <t xml:space="preserve">Мероприятие 7.  Ремонт участка автомобильной грунтовой дороги в д. Рыбежка  150  м </t>
  </si>
  <si>
    <t xml:space="preserve">Мероприятие  8 Благоустройство гражданского кладбища д. Галично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Мероприятие 2   Ремонт участка автомобильной дороги общего пользования местного значения к МКД  № 3, № 4  в д. Дыми Бокситогорского муниципального района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1613.9</v>
      </c>
      <c r="D8" s="16" t="n">
        <f aca="false">SUM(D9:D12)</f>
        <v>1613.9</v>
      </c>
      <c r="E8" s="16" t="n">
        <f aca="false">SUM(E9:E12)</f>
        <v>1613.9</v>
      </c>
      <c r="F8" s="17" t="n">
        <f aca="false">E8/C8*100</f>
        <v>10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1500</v>
      </c>
      <c r="D10" s="20" t="n">
        <v>1500</v>
      </c>
      <c r="E10" s="20" t="n">
        <v>1500</v>
      </c>
      <c r="F10" s="22" t="n">
        <f aca="false">E10/C10*100</f>
        <v>10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38.9</v>
      </c>
      <c r="D11" s="20" t="n">
        <v>38.9</v>
      </c>
      <c r="E11" s="20" t="n">
        <v>38.9</v>
      </c>
      <c r="F11" s="22" t="n">
        <f aca="false">E11/C11*100</f>
        <v>100</v>
      </c>
    </row>
    <row r="12" s="18" customFormat="true" ht="42" hidden="false" customHeight="true" outlineLevel="0" collapsed="false">
      <c r="A12" s="14"/>
      <c r="B12" s="23" t="s">
        <v>17</v>
      </c>
      <c r="C12" s="24" t="n">
        <v>75</v>
      </c>
      <c r="D12" s="24" t="n">
        <v>75</v>
      </c>
      <c r="E12" s="24" t="n">
        <v>75</v>
      </c>
      <c r="F12" s="25" t="n">
        <f aca="false">E12/C12*100</f>
        <v>100</v>
      </c>
    </row>
    <row r="13" s="9" customFormat="true" ht="21" hidden="false" customHeight="true" outlineLevel="0" collapsed="false">
      <c r="A13" s="26" t="s">
        <v>18</v>
      </c>
      <c r="B13" s="27" t="s">
        <v>13</v>
      </c>
      <c r="C13" s="28" t="n">
        <f aca="false">C14+C15+C16+C17</f>
        <v>1613.9</v>
      </c>
      <c r="D13" s="28" t="n">
        <f aca="false">D14+D15+D16+D17</f>
        <v>1613.9</v>
      </c>
      <c r="E13" s="28" t="n">
        <f aca="false">E14+E15+E16+E17</f>
        <v>1613.9</v>
      </c>
      <c r="F13" s="29" t="n">
        <f aca="false">E13/C13*100</f>
        <v>100</v>
      </c>
    </row>
    <row r="14" s="9" customFormat="true" ht="20.25" hidden="false" customHeight="true" outlineLevel="0" collapsed="false">
      <c r="A14" s="26"/>
      <c r="B14" s="30" t="s">
        <v>14</v>
      </c>
      <c r="C14" s="31" t="n">
        <f aca="false">C9</f>
        <v>0</v>
      </c>
      <c r="D14" s="31" t="n">
        <f aca="false">D9</f>
        <v>0</v>
      </c>
      <c r="E14" s="31" t="n">
        <f aca="false">E9</f>
        <v>0</v>
      </c>
      <c r="F14" s="32"/>
    </row>
    <row r="15" s="9" customFormat="true" ht="20.25" hidden="false" customHeight="true" outlineLevel="0" collapsed="false">
      <c r="A15" s="26"/>
      <c r="B15" s="30" t="s">
        <v>15</v>
      </c>
      <c r="C15" s="31" t="n">
        <f aca="false">C10</f>
        <v>1500</v>
      </c>
      <c r="D15" s="31" t="n">
        <f aca="false">D10</f>
        <v>1500</v>
      </c>
      <c r="E15" s="31" t="n">
        <f aca="false">E10</f>
        <v>1500</v>
      </c>
      <c r="F15" s="33" t="n">
        <f aca="false">E15/C15*100</f>
        <v>100</v>
      </c>
    </row>
    <row r="16" s="9" customFormat="true" ht="20.25" hidden="false" customHeight="true" outlineLevel="0" collapsed="false">
      <c r="A16" s="26"/>
      <c r="B16" s="30" t="s">
        <v>16</v>
      </c>
      <c r="C16" s="31" t="n">
        <f aca="false">+C11</f>
        <v>38.9</v>
      </c>
      <c r="D16" s="31" t="n">
        <f aca="false">+D11</f>
        <v>38.9</v>
      </c>
      <c r="E16" s="31" t="n">
        <f aca="false">+E11</f>
        <v>38.9</v>
      </c>
      <c r="F16" s="32"/>
    </row>
    <row r="17" s="9" customFormat="true" ht="52.5" hidden="false" customHeight="true" outlineLevel="0" collapsed="false">
      <c r="A17" s="26"/>
      <c r="B17" s="34" t="s">
        <v>17</v>
      </c>
      <c r="C17" s="35" t="n">
        <f aca="false">C12</f>
        <v>75</v>
      </c>
      <c r="D17" s="35" t="n">
        <f aca="false">D12</f>
        <v>75</v>
      </c>
      <c r="E17" s="35" t="n">
        <f aca="false">E12</f>
        <v>75</v>
      </c>
      <c r="F17" s="36" t="n">
        <f aca="false">E17/C17*100</f>
        <v>100</v>
      </c>
    </row>
    <row r="18" s="37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41" customFormat="true" ht="15" hidden="false" customHeight="true" outlineLevel="0" collapsed="false">
      <c r="A19" s="38" t="s">
        <v>9</v>
      </c>
      <c r="B19" s="39" t="s">
        <v>10</v>
      </c>
      <c r="C19" s="39"/>
      <c r="D19" s="39"/>
      <c r="E19" s="39"/>
      <c r="F19" s="40"/>
    </row>
    <row r="20" s="41" customFormat="true" ht="16.5" hidden="false" customHeight="true" outlineLevel="0" collapsed="false">
      <c r="A20" s="38" t="s">
        <v>11</v>
      </c>
      <c r="B20" s="42" t="s">
        <v>10</v>
      </c>
      <c r="C20" s="42"/>
      <c r="D20" s="42"/>
      <c r="E20" s="42"/>
      <c r="F20" s="42"/>
    </row>
    <row r="21" s="44" customFormat="true" ht="21" hidden="false" customHeight="true" outlineLevel="0" collapsed="false">
      <c r="A21" s="43" t="s">
        <v>20</v>
      </c>
      <c r="B21" s="27" t="s">
        <v>13</v>
      </c>
      <c r="C21" s="28" t="n">
        <f aca="false">SUM(C23+C25)</f>
        <v>1687.53</v>
      </c>
      <c r="D21" s="28" t="n">
        <f aca="false">SUM(D23+D25)</f>
        <v>1687.53</v>
      </c>
      <c r="E21" s="28" t="n">
        <f aca="false">SUM(E23+E25)</f>
        <v>1687.53</v>
      </c>
      <c r="F21" s="29" t="n">
        <f aca="false">E21/C21*100</f>
        <v>100</v>
      </c>
    </row>
    <row r="22" s="44" customFormat="true" ht="16.5" hidden="false" customHeight="true" outlineLevel="0" collapsed="false">
      <c r="A22" s="43"/>
      <c r="B22" s="30" t="s">
        <v>14</v>
      </c>
      <c r="C22" s="45" t="n">
        <v>0</v>
      </c>
      <c r="D22" s="45" t="n">
        <v>0</v>
      </c>
      <c r="E22" s="45" t="n">
        <v>0</v>
      </c>
      <c r="F22" s="46"/>
    </row>
    <row r="23" s="44" customFormat="true" ht="16.5" hidden="false" customHeight="true" outlineLevel="0" collapsed="false">
      <c r="A23" s="43"/>
      <c r="B23" s="30" t="s">
        <v>15</v>
      </c>
      <c r="C23" s="47" t="n">
        <f aca="false">SUM(C27+C30+C33+C36+C39+C42+C45+C48)</f>
        <v>1607.14</v>
      </c>
      <c r="D23" s="47" t="n">
        <f aca="false">SUM(D27+D30+D33+D36+D39+D42+D45+D48)</f>
        <v>1607.14</v>
      </c>
      <c r="E23" s="47" t="n">
        <f aca="false">SUM(E27+E30+E33+E36+E39+E42+E45+E48)</f>
        <v>1607.14</v>
      </c>
      <c r="F23" s="33" t="n">
        <f aca="false">E23/C23*100</f>
        <v>100</v>
      </c>
    </row>
    <row r="24" s="44" customFormat="true" ht="16.5" hidden="false" customHeight="true" outlineLevel="0" collapsed="false">
      <c r="A24" s="43"/>
      <c r="B24" s="30" t="s">
        <v>16</v>
      </c>
      <c r="C24" s="45" t="n">
        <v>0</v>
      </c>
      <c r="D24" s="45" t="n">
        <v>0</v>
      </c>
      <c r="E24" s="45" t="n">
        <v>0</v>
      </c>
      <c r="F24" s="48"/>
    </row>
    <row r="25" s="44" customFormat="true" ht="42" hidden="false" customHeight="true" outlineLevel="0" collapsed="false">
      <c r="A25" s="43"/>
      <c r="B25" s="49" t="s">
        <v>17</v>
      </c>
      <c r="C25" s="47" t="n">
        <f aca="false">SUM(C28+C31+C34+C37+C40+C43+C46+C49)</f>
        <v>80.39</v>
      </c>
      <c r="D25" s="47" t="n">
        <f aca="false">SUM(D28+D31+D34+D37+D40+D43+D46+D49)</f>
        <v>80.39</v>
      </c>
      <c r="E25" s="47" t="n">
        <f aca="false">SUM(E28+E31+E34+E37+E40+E43+E46+E49)</f>
        <v>80.39</v>
      </c>
      <c r="F25" s="33" t="n">
        <f aca="false">E25/C25*100</f>
        <v>100</v>
      </c>
    </row>
    <row r="26" s="9" customFormat="true" ht="16.5" hidden="false" customHeight="true" outlineLevel="0" collapsed="false">
      <c r="A26" s="50" t="s">
        <v>21</v>
      </c>
      <c r="B26" s="51" t="s">
        <v>13</v>
      </c>
      <c r="C26" s="52" t="n">
        <f aca="false">C27+C28</f>
        <v>281.25</v>
      </c>
      <c r="D26" s="52" t="n">
        <f aca="false">D27+D28</f>
        <v>281.25</v>
      </c>
      <c r="E26" s="52" t="n">
        <f aca="false">E27+E28</f>
        <v>281.25</v>
      </c>
      <c r="F26" s="53" t="n">
        <f aca="false">E26/C26*100</f>
        <v>100</v>
      </c>
    </row>
    <row r="27" s="9" customFormat="true" ht="15" hidden="false" customHeight="true" outlineLevel="0" collapsed="false">
      <c r="A27" s="50"/>
      <c r="B27" s="54" t="s">
        <v>15</v>
      </c>
      <c r="C27" s="55" t="n">
        <v>267.86</v>
      </c>
      <c r="D27" s="55" t="n">
        <v>267.86</v>
      </c>
      <c r="E27" s="55" t="n">
        <v>267.86</v>
      </c>
      <c r="F27" s="56" t="n">
        <f aca="false">E27/C27*100</f>
        <v>100</v>
      </c>
    </row>
    <row r="28" s="9" customFormat="true" ht="31.5" hidden="false" customHeight="true" outlineLevel="0" collapsed="false">
      <c r="A28" s="50"/>
      <c r="B28" s="54" t="s">
        <v>17</v>
      </c>
      <c r="C28" s="55" t="n">
        <v>13.39</v>
      </c>
      <c r="D28" s="55" t="n">
        <v>13.39</v>
      </c>
      <c r="E28" s="55" t="n">
        <v>13.39</v>
      </c>
      <c r="F28" s="56" t="n">
        <f aca="false">E28/C28*100</f>
        <v>100</v>
      </c>
    </row>
    <row r="29" s="9" customFormat="true" ht="16.5" hidden="false" customHeight="true" outlineLevel="0" collapsed="false">
      <c r="A29" s="50" t="s">
        <v>22</v>
      </c>
      <c r="B29" s="51" t="s">
        <v>13</v>
      </c>
      <c r="C29" s="52" t="n">
        <f aca="false">C30+C31</f>
        <v>200</v>
      </c>
      <c r="D29" s="52" t="n">
        <f aca="false">D30+D31</f>
        <v>200</v>
      </c>
      <c r="E29" s="52" t="n">
        <f aca="false">E30+E31</f>
        <v>200</v>
      </c>
      <c r="F29" s="57" t="n">
        <f aca="false">E29/C29*100</f>
        <v>100</v>
      </c>
    </row>
    <row r="30" s="9" customFormat="true" ht="15" hidden="false" customHeight="true" outlineLevel="0" collapsed="false">
      <c r="A30" s="50"/>
      <c r="B30" s="54" t="s">
        <v>15</v>
      </c>
      <c r="C30" s="55" t="n">
        <v>190.47</v>
      </c>
      <c r="D30" s="55" t="n">
        <v>190.47</v>
      </c>
      <c r="E30" s="55" t="n">
        <v>190.47</v>
      </c>
      <c r="F30" s="56" t="n">
        <f aca="false">E30/C30*100</f>
        <v>100</v>
      </c>
    </row>
    <row r="31" s="9" customFormat="true" ht="31.5" hidden="false" customHeight="true" outlineLevel="0" collapsed="false">
      <c r="A31" s="50"/>
      <c r="B31" s="54" t="s">
        <v>17</v>
      </c>
      <c r="C31" s="55" t="n">
        <v>9.53</v>
      </c>
      <c r="D31" s="55" t="n">
        <v>9.53</v>
      </c>
      <c r="E31" s="55" t="n">
        <v>9.53</v>
      </c>
      <c r="F31" s="56" t="n">
        <f aca="false">E31/C31*100</f>
        <v>100</v>
      </c>
    </row>
    <row r="32" s="9" customFormat="true" ht="16.5" hidden="false" customHeight="true" outlineLevel="0" collapsed="false">
      <c r="A32" s="50" t="s">
        <v>23</v>
      </c>
      <c r="B32" s="51" t="s">
        <v>13</v>
      </c>
      <c r="C32" s="52" t="n">
        <f aca="false">C33+C34</f>
        <v>81.25</v>
      </c>
      <c r="D32" s="52" t="n">
        <f aca="false">D33+D34</f>
        <v>81.25</v>
      </c>
      <c r="E32" s="52" t="n">
        <f aca="false">E33+E34</f>
        <v>81.25</v>
      </c>
      <c r="F32" s="57" t="n">
        <f aca="false">E32/C32*100</f>
        <v>100</v>
      </c>
    </row>
    <row r="33" s="9" customFormat="true" ht="15" hidden="false" customHeight="true" outlineLevel="0" collapsed="false">
      <c r="A33" s="50"/>
      <c r="B33" s="54" t="s">
        <v>15</v>
      </c>
      <c r="C33" s="55" t="n">
        <v>77.38</v>
      </c>
      <c r="D33" s="55" t="n">
        <v>77.38</v>
      </c>
      <c r="E33" s="55" t="n">
        <v>77.38</v>
      </c>
      <c r="F33" s="56" t="n">
        <f aca="false">E33/C33*100</f>
        <v>100</v>
      </c>
    </row>
    <row r="34" s="9" customFormat="true" ht="29.25" hidden="false" customHeight="true" outlineLevel="0" collapsed="false">
      <c r="A34" s="50"/>
      <c r="B34" s="54" t="s">
        <v>17</v>
      </c>
      <c r="C34" s="55" t="n">
        <v>3.87</v>
      </c>
      <c r="D34" s="55" t="n">
        <v>3.87</v>
      </c>
      <c r="E34" s="55" t="n">
        <v>3.87</v>
      </c>
      <c r="F34" s="56" t="n">
        <f aca="false">E34/C34*100</f>
        <v>100</v>
      </c>
    </row>
    <row r="35" s="18" customFormat="true" ht="27.75" hidden="false" customHeight="true" outlineLevel="0" collapsed="false">
      <c r="A35" s="50" t="s">
        <v>24</v>
      </c>
      <c r="B35" s="51" t="s">
        <v>13</v>
      </c>
      <c r="C35" s="52" t="n">
        <f aca="false">C36+C37</f>
        <v>181.22</v>
      </c>
      <c r="D35" s="52" t="n">
        <f aca="false">D36+D37</f>
        <v>181.22</v>
      </c>
      <c r="E35" s="52" t="n">
        <f aca="false">E36+E37</f>
        <v>181.22</v>
      </c>
      <c r="F35" s="57" t="n">
        <f aca="false">E35/C35*100</f>
        <v>100</v>
      </c>
    </row>
    <row r="36" s="9" customFormat="true" ht="22.5" hidden="false" customHeight="true" outlineLevel="0" collapsed="false">
      <c r="A36" s="50"/>
      <c r="B36" s="54" t="s">
        <v>15</v>
      </c>
      <c r="C36" s="55" t="n">
        <v>172.59</v>
      </c>
      <c r="D36" s="55" t="n">
        <v>172.59</v>
      </c>
      <c r="E36" s="55" t="n">
        <v>172.59</v>
      </c>
      <c r="F36" s="56" t="n">
        <f aca="false">E36/C36*100</f>
        <v>100</v>
      </c>
    </row>
    <row r="37" s="9" customFormat="true" ht="25.5" hidden="false" customHeight="true" outlineLevel="0" collapsed="false">
      <c r="A37" s="50"/>
      <c r="B37" s="54" t="s">
        <v>17</v>
      </c>
      <c r="C37" s="55" t="n">
        <v>8.63</v>
      </c>
      <c r="D37" s="55" t="n">
        <v>8.63</v>
      </c>
      <c r="E37" s="55" t="n">
        <v>8.63</v>
      </c>
      <c r="F37" s="56" t="n">
        <f aca="false">E37/C37*100</f>
        <v>100</v>
      </c>
    </row>
    <row r="38" s="18" customFormat="true" ht="27.75" hidden="false" customHeight="true" outlineLevel="0" collapsed="false">
      <c r="A38" s="58" t="s">
        <v>25</v>
      </c>
      <c r="B38" s="51" t="s">
        <v>13</v>
      </c>
      <c r="C38" s="52" t="n">
        <f aca="false">C39+C40</f>
        <v>281.25</v>
      </c>
      <c r="D38" s="52" t="n">
        <f aca="false">D39+D40</f>
        <v>281.25</v>
      </c>
      <c r="E38" s="52" t="n">
        <f aca="false">E39+E40</f>
        <v>281.25</v>
      </c>
      <c r="F38" s="53" t="n">
        <f aca="false">E38/C38*100</f>
        <v>100</v>
      </c>
    </row>
    <row r="39" s="9" customFormat="true" ht="22.5" hidden="false" customHeight="true" outlineLevel="0" collapsed="false">
      <c r="A39" s="58"/>
      <c r="B39" s="54" t="s">
        <v>15</v>
      </c>
      <c r="C39" s="55" t="n">
        <v>267.85</v>
      </c>
      <c r="D39" s="55" t="n">
        <v>267.85</v>
      </c>
      <c r="E39" s="55" t="n">
        <v>267.85</v>
      </c>
      <c r="F39" s="56" t="n">
        <f aca="false">E39/C39*100</f>
        <v>100</v>
      </c>
    </row>
    <row r="40" s="9" customFormat="true" ht="27.75" hidden="false" customHeight="true" outlineLevel="0" collapsed="false">
      <c r="A40" s="58"/>
      <c r="B40" s="54" t="s">
        <v>17</v>
      </c>
      <c r="C40" s="55" t="n">
        <v>13.4</v>
      </c>
      <c r="D40" s="55" t="n">
        <v>13.4</v>
      </c>
      <c r="E40" s="55" t="n">
        <v>13.4</v>
      </c>
      <c r="F40" s="56" t="n">
        <f aca="false">E40/C40*100</f>
        <v>100</v>
      </c>
    </row>
    <row r="41" s="18" customFormat="true" ht="27.75" hidden="false" customHeight="true" outlineLevel="0" collapsed="false">
      <c r="A41" s="50" t="s">
        <v>26</v>
      </c>
      <c r="B41" s="51" t="s">
        <v>13</v>
      </c>
      <c r="C41" s="52" t="n">
        <f aca="false">C42+C43</f>
        <v>281.26</v>
      </c>
      <c r="D41" s="52" t="n">
        <f aca="false">D42+D43</f>
        <v>281.26</v>
      </c>
      <c r="E41" s="52" t="n">
        <f aca="false">E42+E43</f>
        <v>281.26</v>
      </c>
      <c r="F41" s="53" t="n">
        <f aca="false">E41/C41*100</f>
        <v>100</v>
      </c>
    </row>
    <row r="42" s="9" customFormat="true" ht="22.5" hidden="false" customHeight="true" outlineLevel="0" collapsed="false">
      <c r="A42" s="50"/>
      <c r="B42" s="54" t="s">
        <v>15</v>
      </c>
      <c r="C42" s="55" t="n">
        <v>267.86</v>
      </c>
      <c r="D42" s="55" t="n">
        <v>267.86</v>
      </c>
      <c r="E42" s="55" t="n">
        <v>267.86</v>
      </c>
      <c r="F42" s="56" t="n">
        <f aca="false">E42/C42*100</f>
        <v>100</v>
      </c>
    </row>
    <row r="43" s="9" customFormat="true" ht="31.5" hidden="false" customHeight="true" outlineLevel="0" collapsed="false">
      <c r="A43" s="50"/>
      <c r="B43" s="54" t="s">
        <v>17</v>
      </c>
      <c r="C43" s="55" t="n">
        <v>13.4</v>
      </c>
      <c r="D43" s="55" t="n">
        <v>13.4</v>
      </c>
      <c r="E43" s="55" t="n">
        <v>13.4</v>
      </c>
      <c r="F43" s="56" t="n">
        <f aca="false">E43/C43*100</f>
        <v>100</v>
      </c>
    </row>
    <row r="44" s="18" customFormat="true" ht="27.75" hidden="false" customHeight="true" outlineLevel="0" collapsed="false">
      <c r="A44" s="50" t="s">
        <v>27</v>
      </c>
      <c r="B44" s="51" t="s">
        <v>13</v>
      </c>
      <c r="C44" s="52" t="n">
        <f aca="false">C45+C46</f>
        <v>281.3</v>
      </c>
      <c r="D44" s="52" t="n">
        <f aca="false">D45+D46</f>
        <v>281.3</v>
      </c>
      <c r="E44" s="52" t="n">
        <f aca="false">E45+E46</f>
        <v>281.3</v>
      </c>
      <c r="F44" s="57" t="n">
        <f aca="false">E44/C44*100</f>
        <v>100</v>
      </c>
    </row>
    <row r="45" s="9" customFormat="true" ht="22.5" hidden="false" customHeight="true" outlineLevel="0" collapsed="false">
      <c r="A45" s="50"/>
      <c r="B45" s="54" t="s">
        <v>15</v>
      </c>
      <c r="C45" s="55" t="n">
        <v>267.9</v>
      </c>
      <c r="D45" s="55" t="n">
        <v>267.9</v>
      </c>
      <c r="E45" s="55" t="n">
        <v>267.9</v>
      </c>
      <c r="F45" s="56" t="n">
        <f aca="false">E45/C45*100</f>
        <v>100</v>
      </c>
    </row>
    <row r="46" s="9" customFormat="true" ht="25.5" hidden="false" customHeight="true" outlineLevel="0" collapsed="false">
      <c r="A46" s="50"/>
      <c r="B46" s="54" t="s">
        <v>17</v>
      </c>
      <c r="C46" s="55" t="n">
        <v>13.4</v>
      </c>
      <c r="D46" s="55" t="n">
        <v>13.4</v>
      </c>
      <c r="E46" s="55" t="n">
        <v>13.4</v>
      </c>
      <c r="F46" s="56" t="n">
        <f aca="false">E46/C46*100</f>
        <v>100</v>
      </c>
    </row>
    <row r="47" s="18" customFormat="true" ht="16.5" hidden="false" customHeight="true" outlineLevel="0" collapsed="false">
      <c r="A47" s="58" t="s">
        <v>28</v>
      </c>
      <c r="B47" s="51" t="s">
        <v>13</v>
      </c>
      <c r="C47" s="52" t="n">
        <f aca="false">C48+C49</f>
        <v>100</v>
      </c>
      <c r="D47" s="52" t="n">
        <f aca="false">D48+D49</f>
        <v>100</v>
      </c>
      <c r="E47" s="52" t="n">
        <f aca="false">E48+E49</f>
        <v>100</v>
      </c>
      <c r="F47" s="57" t="n">
        <f aca="false">E47/C47*100</f>
        <v>100</v>
      </c>
    </row>
    <row r="48" s="9" customFormat="true" ht="15.75" hidden="false" customHeight="true" outlineLevel="0" collapsed="false">
      <c r="A48" s="58"/>
      <c r="B48" s="54" t="s">
        <v>15</v>
      </c>
      <c r="C48" s="55" t="n">
        <v>95.23</v>
      </c>
      <c r="D48" s="55" t="n">
        <v>95.23</v>
      </c>
      <c r="E48" s="55" t="n">
        <v>95.23</v>
      </c>
      <c r="F48" s="56" t="n">
        <f aca="false">E48/C48*100</f>
        <v>100</v>
      </c>
    </row>
    <row r="49" s="9" customFormat="true" ht="25.5" hidden="false" customHeight="true" outlineLevel="0" collapsed="false">
      <c r="A49" s="58"/>
      <c r="B49" s="54" t="s">
        <v>17</v>
      </c>
      <c r="C49" s="55" t="n">
        <v>4.77</v>
      </c>
      <c r="D49" s="55" t="n">
        <v>4.77</v>
      </c>
      <c r="E49" s="55" t="n">
        <v>4.77</v>
      </c>
      <c r="F49" s="56" t="n">
        <f aca="false">E49/C49*100</f>
        <v>100</v>
      </c>
    </row>
    <row r="50" s="41" customFormat="true" ht="21" hidden="false" customHeight="true" outlineLevel="0" collapsed="false">
      <c r="A50" s="26" t="s">
        <v>18</v>
      </c>
      <c r="B50" s="27" t="s">
        <v>13</v>
      </c>
      <c r="C50" s="28" t="n">
        <f aca="false">SUM(C51:C54)</f>
        <v>1687.53</v>
      </c>
      <c r="D50" s="28" t="n">
        <f aca="false">SUM(D51:D54)</f>
        <v>1687.53</v>
      </c>
      <c r="E50" s="28" t="n">
        <f aca="false">SUM(E51:E54)</f>
        <v>1687.53</v>
      </c>
      <c r="F50" s="59" t="n">
        <f aca="false">E50/C50*100</f>
        <v>100</v>
      </c>
    </row>
    <row r="51" s="41" customFormat="true" ht="20.25" hidden="false" customHeight="true" outlineLevel="0" collapsed="false">
      <c r="A51" s="26"/>
      <c r="B51" s="30" t="s">
        <v>14</v>
      </c>
      <c r="C51" s="31" t="n">
        <f aca="false">C22</f>
        <v>0</v>
      </c>
      <c r="D51" s="31" t="n">
        <f aca="false">D22</f>
        <v>0</v>
      </c>
      <c r="E51" s="31" t="n">
        <f aca="false">E22</f>
        <v>0</v>
      </c>
      <c r="F51" s="60"/>
    </row>
    <row r="52" s="41" customFormat="true" ht="20.25" hidden="false" customHeight="true" outlineLevel="0" collapsed="false">
      <c r="A52" s="26"/>
      <c r="B52" s="30" t="s">
        <v>15</v>
      </c>
      <c r="C52" s="47" t="n">
        <f aca="false">SUM(C27+C30+C33+C36+C39+C42+C45+C48)</f>
        <v>1607.14</v>
      </c>
      <c r="D52" s="47" t="n">
        <f aca="false">SUM(D27+D30+D33+D36+D39+D42+D45+D48)</f>
        <v>1607.14</v>
      </c>
      <c r="E52" s="47" t="n">
        <f aca="false">SUM(E27+E30+E33+E36+E39+E42+E45+E48)</f>
        <v>1607.14</v>
      </c>
      <c r="F52" s="61" t="n">
        <f aca="false">E52/C52*100</f>
        <v>100</v>
      </c>
    </row>
    <row r="53" s="41" customFormat="true" ht="20.25" hidden="false" customHeight="true" outlineLevel="0" collapsed="false">
      <c r="A53" s="26"/>
      <c r="B53" s="30" t="s">
        <v>16</v>
      </c>
      <c r="C53" s="31" t="n">
        <f aca="false">+C24</f>
        <v>0</v>
      </c>
      <c r="D53" s="31" t="n">
        <f aca="false">+D24</f>
        <v>0</v>
      </c>
      <c r="E53" s="31" t="n">
        <f aca="false">+E24</f>
        <v>0</v>
      </c>
      <c r="F53" s="60"/>
    </row>
    <row r="54" s="9" customFormat="true" ht="45" hidden="false" customHeight="true" outlineLevel="0" collapsed="false">
      <c r="A54" s="26"/>
      <c r="B54" s="34" t="s">
        <v>17</v>
      </c>
      <c r="C54" s="47" t="n">
        <f aca="false">SUM(C28+C31+C34+C37+C40+C43+C46+C49)</f>
        <v>80.39</v>
      </c>
      <c r="D54" s="47" t="n">
        <f aca="false">SUM(D28+D31+D34+D37+D40+D43+D46+D49)</f>
        <v>80.39</v>
      </c>
      <c r="E54" s="47" t="n">
        <f aca="false">SUM(E28+E31+E34+E37+E40+E43+E46+E49)</f>
        <v>80.39</v>
      </c>
      <c r="F54" s="61" t="n">
        <f aca="false">E54/C54*100</f>
        <v>100</v>
      </c>
    </row>
    <row r="55" s="9" customFormat="true" ht="51.75" hidden="false" customHeight="true" outlineLevel="0" collapsed="false">
      <c r="A55" s="62" t="s">
        <v>29</v>
      </c>
      <c r="B55" s="62"/>
      <c r="C55" s="62"/>
      <c r="D55" s="62"/>
      <c r="E55" s="62"/>
      <c r="F55" s="62"/>
    </row>
    <row r="56" s="9" customFormat="true" ht="15" hidden="false" customHeight="true" outlineLevel="0" collapsed="false">
      <c r="A56" s="10" t="s">
        <v>9</v>
      </c>
      <c r="B56" s="11" t="s">
        <v>10</v>
      </c>
      <c r="C56" s="11"/>
      <c r="D56" s="11"/>
      <c r="E56" s="11"/>
      <c r="F56" s="12"/>
    </row>
    <row r="57" s="9" customFormat="true" ht="16.5" hidden="false" customHeight="true" outlineLevel="0" collapsed="false">
      <c r="A57" s="10" t="s">
        <v>11</v>
      </c>
      <c r="B57" s="13" t="s">
        <v>10</v>
      </c>
      <c r="C57" s="13"/>
      <c r="D57" s="13"/>
      <c r="E57" s="13"/>
      <c r="F57" s="13"/>
    </row>
    <row r="58" s="9" customFormat="true" ht="16.5" hidden="false" customHeight="true" outlineLevel="0" collapsed="false">
      <c r="A58" s="63" t="s">
        <v>30</v>
      </c>
      <c r="B58" s="64" t="s">
        <v>13</v>
      </c>
      <c r="C58" s="65" t="n">
        <f aca="false">C60+C59</f>
        <v>1577.1</v>
      </c>
      <c r="D58" s="65" t="n">
        <f aca="false">D60+D59</f>
        <v>1293.22</v>
      </c>
      <c r="E58" s="65" t="n">
        <f aca="false">E60+E59</f>
        <v>1293.22</v>
      </c>
      <c r="F58" s="66" t="n">
        <f aca="false">E58/C58*100</f>
        <v>81.9998731849597</v>
      </c>
    </row>
    <row r="59" s="9" customFormat="true" ht="16.5" hidden="false" customHeight="true" outlineLevel="0" collapsed="false">
      <c r="A59" s="63"/>
      <c r="B59" s="67" t="s">
        <v>15</v>
      </c>
      <c r="C59" s="68" t="n">
        <v>1413.6</v>
      </c>
      <c r="D59" s="68" t="n">
        <v>1159.15</v>
      </c>
      <c r="E59" s="68" t="n">
        <v>1159.15</v>
      </c>
      <c r="F59" s="66" t="n">
        <f aca="false">E59/C59*100</f>
        <v>81.9998585172609</v>
      </c>
    </row>
    <row r="60" s="9" customFormat="true" ht="45.75" hidden="false" customHeight="true" outlineLevel="0" collapsed="false">
      <c r="A60" s="63"/>
      <c r="B60" s="49" t="s">
        <v>17</v>
      </c>
      <c r="C60" s="69" t="n">
        <v>163.5</v>
      </c>
      <c r="D60" s="69" t="n">
        <v>134.07</v>
      </c>
      <c r="E60" s="69" t="n">
        <v>134.07</v>
      </c>
      <c r="F60" s="66" t="n">
        <f aca="false">E60/C60*100</f>
        <v>82</v>
      </c>
    </row>
    <row r="61" s="9" customFormat="true" ht="16.5" hidden="false" customHeight="true" outlineLevel="0" collapsed="false">
      <c r="A61" s="63" t="s">
        <v>31</v>
      </c>
      <c r="B61" s="64" t="s">
        <v>13</v>
      </c>
      <c r="C61" s="65" t="n">
        <f aca="false">C63+C62</f>
        <v>750.59</v>
      </c>
      <c r="D61" s="65" t="n">
        <f aca="false">D63+D62</f>
        <v>660.52</v>
      </c>
      <c r="E61" s="65" t="n">
        <f aca="false">E63+E62</f>
        <v>660.52</v>
      </c>
      <c r="F61" s="66" t="n">
        <f aca="false">E61/C61*100</f>
        <v>88.0001065828215</v>
      </c>
    </row>
    <row r="62" s="9" customFormat="true" ht="16.5" hidden="false" customHeight="true" outlineLevel="0" collapsed="false">
      <c r="A62" s="63"/>
      <c r="B62" s="67" t="s">
        <v>15</v>
      </c>
      <c r="C62" s="68"/>
      <c r="D62" s="68" t="n">
        <v>0</v>
      </c>
      <c r="E62" s="68" t="n">
        <v>0</v>
      </c>
      <c r="F62" s="70"/>
    </row>
    <row r="63" s="9" customFormat="true" ht="27.75" hidden="false" customHeight="true" outlineLevel="0" collapsed="false">
      <c r="A63" s="63"/>
      <c r="B63" s="49" t="s">
        <v>17</v>
      </c>
      <c r="C63" s="69" t="n">
        <v>750.59</v>
      </c>
      <c r="D63" s="69" t="n">
        <v>660.52</v>
      </c>
      <c r="E63" s="69" t="n">
        <v>660.52</v>
      </c>
      <c r="F63" s="71"/>
    </row>
    <row r="64" s="9" customFormat="true" ht="21" hidden="false" customHeight="true" outlineLevel="0" collapsed="false">
      <c r="A64" s="72" t="s">
        <v>18</v>
      </c>
      <c r="B64" s="27" t="s">
        <v>13</v>
      </c>
      <c r="C64" s="28" t="n">
        <f aca="false">SUM(C66+C68)</f>
        <v>2327.69</v>
      </c>
      <c r="D64" s="28" t="n">
        <f aca="false">SUM(D66+D68)</f>
        <v>1953.74</v>
      </c>
      <c r="E64" s="28" t="n">
        <f aca="false">SUM(E66+E68)</f>
        <v>1953.74</v>
      </c>
      <c r="F64" s="29" t="n">
        <f aca="false">E64/C64*100</f>
        <v>83.9347163926468</v>
      </c>
    </row>
    <row r="65" s="9" customFormat="true" ht="17.25" hidden="false" customHeight="true" outlineLevel="0" collapsed="false">
      <c r="A65" s="72"/>
      <c r="B65" s="30" t="s">
        <v>14</v>
      </c>
      <c r="C65" s="31" t="n">
        <v>0</v>
      </c>
      <c r="D65" s="31" t="n">
        <v>0</v>
      </c>
      <c r="E65" s="31" t="n">
        <v>0</v>
      </c>
      <c r="F65" s="33"/>
    </row>
    <row r="66" s="9" customFormat="true" ht="27" hidden="false" customHeight="true" outlineLevel="0" collapsed="false">
      <c r="A66" s="72"/>
      <c r="B66" s="30" t="s">
        <v>15</v>
      </c>
      <c r="C66" s="31" t="n">
        <f aca="false">SUM(C59+C62)</f>
        <v>1413.6</v>
      </c>
      <c r="D66" s="31" t="n">
        <f aca="false">SUM(D59+D62)</f>
        <v>1159.15</v>
      </c>
      <c r="E66" s="31" t="n">
        <f aca="false">SUM(E59+E62)</f>
        <v>1159.15</v>
      </c>
      <c r="F66" s="73" t="n">
        <f aca="false">E66/C66*100</f>
        <v>81.9998585172609</v>
      </c>
    </row>
    <row r="67" s="9" customFormat="true" ht="20.25" hidden="false" customHeight="true" outlineLevel="0" collapsed="false">
      <c r="A67" s="72"/>
      <c r="B67" s="30" t="s">
        <v>16</v>
      </c>
      <c r="C67" s="31" t="n">
        <v>0</v>
      </c>
      <c r="D67" s="31" t="n">
        <v>0</v>
      </c>
      <c r="E67" s="31" t="n">
        <v>0</v>
      </c>
      <c r="F67" s="73"/>
    </row>
    <row r="68" s="9" customFormat="true" ht="46.5" hidden="false" customHeight="true" outlineLevel="0" collapsed="false">
      <c r="A68" s="72"/>
      <c r="B68" s="34" t="s">
        <v>17</v>
      </c>
      <c r="C68" s="35" t="n">
        <f aca="false">SUM(C60+C63)</f>
        <v>914.09</v>
      </c>
      <c r="D68" s="35" t="n">
        <f aca="false">SUM(D60+D63)</f>
        <v>794.59</v>
      </c>
      <c r="E68" s="35" t="n">
        <f aca="false">SUM(E60+E63)</f>
        <v>794.59</v>
      </c>
      <c r="F68" s="36" t="n">
        <f aca="false">E68/C68*100</f>
        <v>86.9268890371845</v>
      </c>
    </row>
    <row r="69" s="9" customFormat="true" ht="35.25" hidden="false" customHeight="true" outlineLevel="0" collapsed="false">
      <c r="A69" s="8" t="s">
        <v>32</v>
      </c>
      <c r="B69" s="8"/>
      <c r="C69" s="8"/>
      <c r="D69" s="8"/>
      <c r="E69" s="8"/>
      <c r="F69" s="8"/>
    </row>
    <row r="70" s="9" customFormat="true" ht="15" hidden="false" customHeight="true" outlineLevel="0" collapsed="false">
      <c r="A70" s="10" t="s">
        <v>9</v>
      </c>
      <c r="B70" s="11" t="s">
        <v>10</v>
      </c>
      <c r="C70" s="11"/>
      <c r="D70" s="11"/>
      <c r="E70" s="11"/>
      <c r="F70" s="12"/>
    </row>
    <row r="71" s="9" customFormat="true" ht="16.5" hidden="false" customHeight="true" outlineLevel="0" collapsed="false">
      <c r="A71" s="10" t="s">
        <v>11</v>
      </c>
      <c r="B71" s="13" t="s">
        <v>10</v>
      </c>
      <c r="C71" s="13"/>
      <c r="D71" s="13"/>
      <c r="E71" s="13"/>
      <c r="F71" s="13"/>
    </row>
    <row r="72" s="18" customFormat="true" ht="21" hidden="false" customHeight="true" outlineLevel="0" collapsed="false">
      <c r="A72" s="74" t="s">
        <v>32</v>
      </c>
      <c r="B72" s="15" t="s">
        <v>13</v>
      </c>
      <c r="C72" s="16" t="n">
        <f aca="false">SUM(C73:C76)</f>
        <v>399.93</v>
      </c>
      <c r="D72" s="16" t="n">
        <f aca="false">SUM(D73:D76)</f>
        <v>395.454</v>
      </c>
      <c r="E72" s="16" t="n">
        <f aca="false">SUM(E73:E76)</f>
        <v>391.024</v>
      </c>
      <c r="F72" s="17" t="n">
        <f aca="false">E72/C72*100</f>
        <v>97.7731102943015</v>
      </c>
    </row>
    <row r="73" s="18" customFormat="true" ht="16.5" hidden="false" customHeight="true" outlineLevel="0" collapsed="false">
      <c r="A73" s="74"/>
      <c r="B73" s="19" t="s">
        <v>14</v>
      </c>
      <c r="C73" s="20" t="n">
        <v>0</v>
      </c>
      <c r="D73" s="20" t="n">
        <v>0</v>
      </c>
      <c r="E73" s="20" t="n">
        <v>0</v>
      </c>
      <c r="F73" s="21"/>
    </row>
    <row r="74" s="18" customFormat="true" ht="16.5" hidden="false" customHeight="true" outlineLevel="0" collapsed="false">
      <c r="A74" s="74"/>
      <c r="B74" s="19" t="s">
        <v>15</v>
      </c>
      <c r="C74" s="20" t="n">
        <v>199.93</v>
      </c>
      <c r="D74" s="20" t="n">
        <v>199.93</v>
      </c>
      <c r="E74" s="20" t="n">
        <v>195.5</v>
      </c>
      <c r="F74" s="22" t="n">
        <f aca="false">E74/C74*100</f>
        <v>97.7842244785675</v>
      </c>
    </row>
    <row r="75" s="18" customFormat="true" ht="16.5" hidden="false" customHeight="true" outlineLevel="0" collapsed="false">
      <c r="A75" s="74"/>
      <c r="B75" s="19" t="s">
        <v>16</v>
      </c>
      <c r="C75" s="20" t="n">
        <v>0</v>
      </c>
      <c r="D75" s="20" t="n">
        <v>0</v>
      </c>
      <c r="E75" s="20" t="n">
        <v>0</v>
      </c>
      <c r="F75" s="75"/>
    </row>
    <row r="76" s="18" customFormat="true" ht="42" hidden="false" customHeight="true" outlineLevel="0" collapsed="false">
      <c r="A76" s="74"/>
      <c r="B76" s="76" t="s">
        <v>17</v>
      </c>
      <c r="C76" s="77" t="n">
        <v>200</v>
      </c>
      <c r="D76" s="77" t="n">
        <v>195.524</v>
      </c>
      <c r="E76" s="77" t="n">
        <v>195.524</v>
      </c>
      <c r="F76" s="78" t="n">
        <f aca="false">E76/C76*100</f>
        <v>97.762</v>
      </c>
    </row>
    <row r="77" s="9" customFormat="true" ht="21" hidden="false" customHeight="true" outlineLevel="0" collapsed="false">
      <c r="A77" s="79" t="s">
        <v>18</v>
      </c>
      <c r="B77" s="30" t="s">
        <v>13</v>
      </c>
      <c r="C77" s="31" t="n">
        <f aca="false">C78+C79+C80+C81</f>
        <v>399.93</v>
      </c>
      <c r="D77" s="31" t="n">
        <f aca="false">D78+D79+D80+D81</f>
        <v>395.454</v>
      </c>
      <c r="E77" s="31" t="n">
        <f aca="false">E78+E79+E80+E81</f>
        <v>391.024</v>
      </c>
      <c r="F77" s="33" t="n">
        <f aca="false">E77/C77*100</f>
        <v>97.7731102943015</v>
      </c>
    </row>
    <row r="78" s="9" customFormat="true" ht="20.25" hidden="false" customHeight="true" outlineLevel="0" collapsed="false">
      <c r="A78" s="79"/>
      <c r="B78" s="30" t="s">
        <v>14</v>
      </c>
      <c r="C78" s="31" t="n">
        <f aca="false">C73</f>
        <v>0</v>
      </c>
      <c r="D78" s="31" t="n">
        <f aca="false">D73</f>
        <v>0</v>
      </c>
      <c r="E78" s="31" t="n">
        <f aca="false">E73</f>
        <v>0</v>
      </c>
      <c r="F78" s="32"/>
    </row>
    <row r="79" s="9" customFormat="true" ht="20.25" hidden="false" customHeight="true" outlineLevel="0" collapsed="false">
      <c r="A79" s="79"/>
      <c r="B79" s="30" t="s">
        <v>15</v>
      </c>
      <c r="C79" s="31" t="n">
        <f aca="false">C74</f>
        <v>199.93</v>
      </c>
      <c r="D79" s="31" t="n">
        <f aca="false">D74</f>
        <v>199.93</v>
      </c>
      <c r="E79" s="31" t="n">
        <f aca="false">E74</f>
        <v>195.5</v>
      </c>
      <c r="F79" s="33" t="n">
        <f aca="false">E79/C79*100</f>
        <v>97.7842244785675</v>
      </c>
    </row>
    <row r="80" s="9" customFormat="true" ht="20.25" hidden="false" customHeight="true" outlineLevel="0" collapsed="false">
      <c r="A80" s="79"/>
      <c r="B80" s="30" t="s">
        <v>16</v>
      </c>
      <c r="C80" s="31" t="n">
        <f aca="false">+C75</f>
        <v>0</v>
      </c>
      <c r="D80" s="31" t="n">
        <f aca="false">+D75</f>
        <v>0</v>
      </c>
      <c r="E80" s="31" t="n">
        <f aca="false">+E75</f>
        <v>0</v>
      </c>
      <c r="F80" s="32"/>
    </row>
    <row r="81" s="9" customFormat="true" ht="52.5" hidden="false" customHeight="true" outlineLevel="0" collapsed="false">
      <c r="A81" s="79"/>
      <c r="B81" s="49" t="s">
        <v>17</v>
      </c>
      <c r="C81" s="80" t="n">
        <f aca="false">C76</f>
        <v>200</v>
      </c>
      <c r="D81" s="80" t="n">
        <f aca="false">D76</f>
        <v>195.524</v>
      </c>
      <c r="E81" s="80" t="n">
        <f aca="false">E76</f>
        <v>195.524</v>
      </c>
      <c r="F81" s="81" t="n">
        <f aca="false">E81/C81*100</f>
        <v>97.762</v>
      </c>
    </row>
    <row r="82" s="9" customFormat="true" ht="21" hidden="false" customHeight="true" outlineLevel="0" collapsed="false">
      <c r="A82" s="82" t="s">
        <v>33</v>
      </c>
      <c r="B82" s="83" t="s">
        <v>13</v>
      </c>
      <c r="C82" s="47" t="n">
        <f aca="false">SUM(C84+C86)</f>
        <v>5990.15</v>
      </c>
      <c r="D82" s="47" t="n">
        <f aca="false">SUM(D84+D86)</f>
        <v>5611.724</v>
      </c>
      <c r="E82" s="47" t="n">
        <f aca="false">SUM(E84+E86)</f>
        <v>5607.294</v>
      </c>
      <c r="F82" s="73" t="n">
        <f aca="false">E82/C82*100</f>
        <v>93.6085740757744</v>
      </c>
    </row>
    <row r="83" s="9" customFormat="true" ht="20.25" hidden="false" customHeight="true" outlineLevel="0" collapsed="false">
      <c r="A83" s="82"/>
      <c r="B83" s="30" t="s">
        <v>14</v>
      </c>
      <c r="C83" s="31" t="n">
        <f aca="false">C51</f>
        <v>0</v>
      </c>
      <c r="D83" s="31" t="n">
        <f aca="false">D51</f>
        <v>0</v>
      </c>
      <c r="E83" s="31" t="n">
        <f aca="false">E51</f>
        <v>0</v>
      </c>
      <c r="F83" s="33"/>
    </row>
    <row r="84" s="9" customFormat="true" ht="30" hidden="false" customHeight="true" outlineLevel="0" collapsed="false">
      <c r="A84" s="82"/>
      <c r="B84" s="30" t="s">
        <v>15</v>
      </c>
      <c r="C84" s="47" t="n">
        <f aca="false">SUM(C15+C52+C66+C79)</f>
        <v>4720.67</v>
      </c>
      <c r="D84" s="47" t="n">
        <f aca="false">SUM(D15+D52+D66+D79)</f>
        <v>4466.22</v>
      </c>
      <c r="E84" s="47" t="n">
        <f aca="false">SUM(E15+E52+E66+E79)</f>
        <v>4461.79</v>
      </c>
      <c r="F84" s="33" t="n">
        <f aca="false">E84/C84*100</f>
        <v>94.5160326818016</v>
      </c>
    </row>
    <row r="85" s="9" customFormat="true" ht="20.25" hidden="false" customHeight="true" outlineLevel="0" collapsed="false">
      <c r="A85" s="82"/>
      <c r="B85" s="30" t="s">
        <v>16</v>
      </c>
      <c r="C85" s="31" t="n">
        <f aca="false">C53+SUM(C16+C53+C67+C80)</f>
        <v>38.9</v>
      </c>
      <c r="D85" s="31" t="n">
        <f aca="false">D53+SUM(D16+D53+D67+D80)</f>
        <v>38.9</v>
      </c>
      <c r="E85" s="31" t="n">
        <f aca="false">E53+SUM(E16+E53+E67+E80)</f>
        <v>38.9</v>
      </c>
      <c r="F85" s="33" t="n">
        <f aca="false">E85/C85*100</f>
        <v>100</v>
      </c>
    </row>
    <row r="86" s="84" customFormat="true" ht="45.75" hidden="false" customHeight="true" outlineLevel="0" collapsed="false">
      <c r="A86" s="82"/>
      <c r="B86" s="30" t="s">
        <v>17</v>
      </c>
      <c r="C86" s="47" t="n">
        <f aca="false">SUM(C17+C54+C68+C81)</f>
        <v>1269.48</v>
      </c>
      <c r="D86" s="47" t="n">
        <f aca="false">SUM(D17+D54+D68+D81)</f>
        <v>1145.504</v>
      </c>
      <c r="E86" s="47" t="n">
        <f aca="false">SUM(E17+E54+E68+E81)</f>
        <v>1145.504</v>
      </c>
      <c r="F86" s="33" t="n">
        <f aca="false">E86/C86*100</f>
        <v>90.2341116047516</v>
      </c>
    </row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</sheetData>
  <mergeCells count="34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4"/>
    <mergeCell ref="A55:F55"/>
    <mergeCell ref="B56:E56"/>
    <mergeCell ref="B57:F57"/>
    <mergeCell ref="A58:A60"/>
    <mergeCell ref="A61:A63"/>
    <mergeCell ref="A64:A68"/>
    <mergeCell ref="A69:F69"/>
    <mergeCell ref="B70:E70"/>
    <mergeCell ref="B71:F71"/>
    <mergeCell ref="A72:A76"/>
    <mergeCell ref="A77:A81"/>
    <mergeCell ref="A82:A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7-01-06T11:51:45Z</dcterms:modified>
  <cp:revision>0</cp:revision>
  <dc:subject/>
  <dc:title/>
</cp:coreProperties>
</file>