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сентябрь  2018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сентябрь  2018 года</t>
  </si>
  <si>
    <t xml:space="preserve">Планируемый объем финансирования 
на 2018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8 -2020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8 -2020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8 году</t>
  </si>
  <si>
    <t xml:space="preserve">Мероприятие 1.  Уличное (искусственное)  освещение в границах населенного пункта д. Дыми</t>
  </si>
  <si>
    <t xml:space="preserve">Мероприятие 2. Установка и обустройство  искусственного  пожарного  водоисточника в д. Зиновья Гора</t>
  </si>
  <si>
    <t xml:space="preserve">Мероприятие 3.   Уличное (искусственное)  освещение в границах населенного пункта д. Яковлево</t>
  </si>
  <si>
    <t xml:space="preserve">Мероприятие 4.  Ремонт грунтовой дороги к гражданскому кладбищу  д. Великий Двор , 200 м</t>
  </si>
  <si>
    <t xml:space="preserve">Мероприятие  5.  Окашивание борщевика в  д. Веретье, д.Борки, д.Заполье, д. Падихино, д.Рыбежка, д. Черницы </t>
  </si>
  <si>
    <t xml:space="preserve">Мероприятие 6. Обустройство подъезда и пирса к естественному противопожарному иточнику  водоснабжения</t>
  </si>
  <si>
    <t xml:space="preserve">Мероприятие 7.  Ремонт участка автомобильной  грунтовой  дороги  (к железнодорожной платформе)  д. Галично, 200 м </t>
  </si>
  <si>
    <t xml:space="preserve"> 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1180.2</v>
      </c>
      <c r="E8" s="14" t="n">
        <f aca="false">SUM(E9:E12)</f>
        <v>1180.2</v>
      </c>
      <c r="F8" s="15" t="n">
        <f aca="false">E8/C8*100</f>
        <v>10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64</v>
      </c>
      <c r="D10" s="17" t="n">
        <v>1064</v>
      </c>
      <c r="E10" s="17" t="n">
        <v>1064</v>
      </c>
      <c r="F10" s="15" t="n">
        <f aca="false">E10/C10*100</f>
        <v>10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38.9</v>
      </c>
      <c r="E11" s="17" t="n">
        <v>38.9</v>
      </c>
      <c r="F11" s="15" t="n">
        <f aca="false">E11/C11*100</f>
        <v>100</v>
      </c>
    </row>
    <row r="12" s="16" customFormat="true" ht="42" hidden="false" customHeight="true" outlineLevel="0" collapsed="false">
      <c r="A12" s="12"/>
      <c r="B12" s="13" t="s">
        <v>17</v>
      </c>
      <c r="C12" s="14" t="n">
        <v>77.3</v>
      </c>
      <c r="D12" s="14" t="n">
        <v>77.3</v>
      </c>
      <c r="E12" s="14" t="n">
        <v>77.3</v>
      </c>
      <c r="F12" s="15" t="n">
        <f aca="false">E12/C12*100</f>
        <v>100</v>
      </c>
    </row>
    <row r="13" s="9" customFormat="true" ht="21" hidden="false" customHeight="true" outlineLevel="0" collapsed="false">
      <c r="A13" s="18" t="s">
        <v>18</v>
      </c>
      <c r="B13" s="19" t="s">
        <v>13</v>
      </c>
      <c r="C13" s="20" t="n">
        <f aca="false">C14+C15+C16+C17</f>
        <v>1180.2</v>
      </c>
      <c r="D13" s="20" t="n">
        <f aca="false">D14+D15+D16+D17</f>
        <v>1180.2</v>
      </c>
      <c r="E13" s="20" t="n">
        <f aca="false">E14+E15+E16+E17</f>
        <v>1180.2</v>
      </c>
      <c r="F13" s="21" t="n">
        <f aca="false">E13/C13*100</f>
        <v>100</v>
      </c>
    </row>
    <row r="14" s="9" customFormat="true" ht="20.25" hidden="false" customHeight="true" outlineLevel="0" collapsed="false">
      <c r="A14" s="18"/>
      <c r="B14" s="19" t="s">
        <v>14</v>
      </c>
      <c r="C14" s="20" t="n">
        <f aca="false">C9</f>
        <v>0</v>
      </c>
      <c r="D14" s="20" t="n">
        <f aca="false">D9</f>
        <v>0</v>
      </c>
      <c r="E14" s="20" t="n">
        <f aca="false">E9</f>
        <v>0</v>
      </c>
      <c r="F14" s="22"/>
    </row>
    <row r="15" s="9" customFormat="true" ht="20.25" hidden="false" customHeight="true" outlineLevel="0" collapsed="false">
      <c r="A15" s="18"/>
      <c r="B15" s="19" t="s">
        <v>15</v>
      </c>
      <c r="C15" s="20" t="n">
        <f aca="false">C10</f>
        <v>1064</v>
      </c>
      <c r="D15" s="20" t="n">
        <f aca="false">D10</f>
        <v>1064</v>
      </c>
      <c r="E15" s="20" t="n">
        <f aca="false">E10</f>
        <v>1064</v>
      </c>
      <c r="F15" s="21" t="n">
        <f aca="false">E15/C15*100</f>
        <v>100</v>
      </c>
    </row>
    <row r="16" s="9" customFormat="true" ht="20.25" hidden="false" customHeight="true" outlineLevel="0" collapsed="false">
      <c r="A16" s="18"/>
      <c r="B16" s="19" t="s">
        <v>16</v>
      </c>
      <c r="C16" s="20" t="n">
        <f aca="false">+C11</f>
        <v>38.9</v>
      </c>
      <c r="D16" s="20" t="n">
        <f aca="false">+D11</f>
        <v>38.9</v>
      </c>
      <c r="E16" s="20" t="n">
        <f aca="false">+E11</f>
        <v>38.9</v>
      </c>
      <c r="F16" s="21" t="n">
        <f aca="false">E16/C16*100</f>
        <v>100</v>
      </c>
    </row>
    <row r="17" s="9" customFormat="true" ht="52.5" hidden="false" customHeight="true" outlineLevel="0" collapsed="false">
      <c r="A17" s="18"/>
      <c r="B17" s="19" t="s">
        <v>17</v>
      </c>
      <c r="C17" s="20" t="n">
        <f aca="false">C12</f>
        <v>77.3</v>
      </c>
      <c r="D17" s="20" t="n">
        <f aca="false">D12</f>
        <v>77.3</v>
      </c>
      <c r="E17" s="20" t="n">
        <f aca="false">E12</f>
        <v>77.3</v>
      </c>
      <c r="F17" s="21" t="n">
        <f aca="false">E17/C17*100</f>
        <v>100</v>
      </c>
    </row>
    <row r="18" s="23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6" customFormat="true" ht="15" hidden="false" customHeight="true" outlineLevel="0" collapsed="false">
      <c r="A19" s="24" t="s">
        <v>9</v>
      </c>
      <c r="B19" s="25" t="s">
        <v>10</v>
      </c>
      <c r="C19" s="25"/>
      <c r="D19" s="25"/>
      <c r="E19" s="25"/>
      <c r="F19" s="24"/>
    </row>
    <row r="20" s="26" customFormat="true" ht="16.5" hidden="false" customHeight="true" outlineLevel="0" collapsed="false">
      <c r="A20" s="24" t="s">
        <v>11</v>
      </c>
      <c r="B20" s="25" t="s">
        <v>10</v>
      </c>
      <c r="C20" s="25"/>
      <c r="D20" s="25"/>
      <c r="E20" s="25"/>
      <c r="F20" s="25"/>
    </row>
    <row r="21" s="28" customFormat="true" ht="21" hidden="false" customHeight="true" outlineLevel="0" collapsed="false">
      <c r="A21" s="27" t="s">
        <v>20</v>
      </c>
      <c r="B21" s="19" t="s">
        <v>13</v>
      </c>
      <c r="C21" s="20" t="n">
        <f aca="false">SUM(C23+C25)</f>
        <v>1687.5</v>
      </c>
      <c r="D21" s="20" t="n">
        <f aca="false">SUM(D23+D25)</f>
        <v>1369.95</v>
      </c>
      <c r="E21" s="20" t="n">
        <f aca="false">SUM(E23+E25)</f>
        <v>1369.95</v>
      </c>
      <c r="F21" s="21" t="n">
        <f aca="false">E21/C21*100</f>
        <v>81.1822222222222</v>
      </c>
    </row>
    <row r="22" s="28" customFormat="true" ht="16.5" hidden="false" customHeight="true" outlineLevel="0" collapsed="false">
      <c r="A22" s="27"/>
      <c r="B22" s="19" t="s">
        <v>14</v>
      </c>
      <c r="C22" s="29" t="n">
        <v>0</v>
      </c>
      <c r="D22" s="29" t="n">
        <v>0</v>
      </c>
      <c r="E22" s="29" t="n">
        <v>0</v>
      </c>
      <c r="F22" s="30"/>
    </row>
    <row r="23" s="28" customFormat="true" ht="16.5" hidden="false" customHeight="true" outlineLevel="0" collapsed="false">
      <c r="A23" s="27"/>
      <c r="B23" s="19" t="s">
        <v>15</v>
      </c>
      <c r="C23" s="20" t="n">
        <f aca="false">SUM(C27+C30+C33+C36+C39+C42+C45)</f>
        <v>1607.1</v>
      </c>
      <c r="D23" s="20" t="n">
        <f aca="false">SUM(D27+D30+D33+D36+D39+D42+D45)</f>
        <v>1304.68</v>
      </c>
      <c r="E23" s="20" t="n">
        <f aca="false">SUM(E27+E30+E33+E36+E39+E42+E45)</f>
        <v>1304.68</v>
      </c>
      <c r="F23" s="21" t="n">
        <f aca="false">E23/C23*100</f>
        <v>81.1822537489889</v>
      </c>
    </row>
    <row r="24" s="28" customFormat="true" ht="16.5" hidden="false" customHeight="true" outlineLevel="0" collapsed="false">
      <c r="A24" s="27"/>
      <c r="B24" s="19" t="s">
        <v>16</v>
      </c>
      <c r="C24" s="29" t="n">
        <v>0</v>
      </c>
      <c r="D24" s="29" t="n">
        <v>0</v>
      </c>
      <c r="E24" s="29" t="n">
        <v>0</v>
      </c>
      <c r="F24" s="30"/>
    </row>
    <row r="25" s="28" customFormat="true" ht="42" hidden="false" customHeight="true" outlineLevel="0" collapsed="false">
      <c r="A25" s="27"/>
      <c r="B25" s="19" t="s">
        <v>17</v>
      </c>
      <c r="C25" s="20" t="n">
        <f aca="false">SUM(C28+C31+C34+C37+C40+C43+C46)</f>
        <v>80.4</v>
      </c>
      <c r="D25" s="20" t="n">
        <f aca="false">SUM(D28+D31+D34+D37+D40+D43+D46)</f>
        <v>65.27</v>
      </c>
      <c r="E25" s="20" t="n">
        <f aca="false">SUM(E28+E31+E34+E37+E40+E43+E46)</f>
        <v>65.27</v>
      </c>
      <c r="F25" s="21" t="n">
        <f aca="false">E25/C25*100</f>
        <v>81.181592039801</v>
      </c>
    </row>
    <row r="26" s="9" customFormat="true" ht="16.5" hidden="false" customHeight="true" outlineLevel="0" collapsed="false">
      <c r="A26" s="12" t="s">
        <v>21</v>
      </c>
      <c r="B26" s="31" t="s">
        <v>13</v>
      </c>
      <c r="C26" s="32" t="n">
        <f aca="false">C27+C28</f>
        <v>281.25</v>
      </c>
      <c r="D26" s="32" t="n">
        <f aca="false">D27+D28</f>
        <v>281.25</v>
      </c>
      <c r="E26" s="32" t="n">
        <f aca="false">E27+E28</f>
        <v>281.25</v>
      </c>
      <c r="F26" s="33" t="n">
        <f aca="false">E26/C26*100</f>
        <v>100</v>
      </c>
    </row>
    <row r="27" s="9" customFormat="true" ht="15" hidden="false" customHeight="true" outlineLevel="0" collapsed="false">
      <c r="A27" s="12"/>
      <c r="B27" s="34" t="s">
        <v>15</v>
      </c>
      <c r="C27" s="35" t="n">
        <v>267.85</v>
      </c>
      <c r="D27" s="35" t="n">
        <v>267.85</v>
      </c>
      <c r="E27" s="35" t="n">
        <v>267.85</v>
      </c>
      <c r="F27" s="36" t="n">
        <f aca="false">E27/C27*100</f>
        <v>100</v>
      </c>
    </row>
    <row r="28" s="9" customFormat="true" ht="31.5" hidden="false" customHeight="true" outlineLevel="0" collapsed="false">
      <c r="A28" s="12"/>
      <c r="B28" s="34" t="s">
        <v>17</v>
      </c>
      <c r="C28" s="35" t="n">
        <v>13.4</v>
      </c>
      <c r="D28" s="35" t="n">
        <v>13.4</v>
      </c>
      <c r="E28" s="35" t="n">
        <v>13.4</v>
      </c>
      <c r="F28" s="36" t="n">
        <f aca="false">E28/C28*100</f>
        <v>100</v>
      </c>
    </row>
    <row r="29" s="9" customFormat="true" ht="16.5" hidden="false" customHeight="true" outlineLevel="0" collapsed="false">
      <c r="A29" s="12" t="s">
        <v>22</v>
      </c>
      <c r="B29" s="31" t="s">
        <v>13</v>
      </c>
      <c r="C29" s="32" t="n">
        <f aca="false">C30+C31</f>
        <v>281.25</v>
      </c>
      <c r="D29" s="32" t="n">
        <f aca="false">D30+D31</f>
        <v>11.2</v>
      </c>
      <c r="E29" s="32" t="n">
        <f aca="false">E30+E31</f>
        <v>11.2</v>
      </c>
      <c r="F29" s="33" t="n">
        <f aca="false">E29/C29*100</f>
        <v>3.98222222222222</v>
      </c>
    </row>
    <row r="30" s="9" customFormat="true" ht="15" hidden="false" customHeight="true" outlineLevel="0" collapsed="false">
      <c r="A30" s="12"/>
      <c r="B30" s="34" t="s">
        <v>15</v>
      </c>
      <c r="C30" s="35" t="n">
        <v>267.85</v>
      </c>
      <c r="D30" s="35" t="n">
        <v>10.7</v>
      </c>
      <c r="E30" s="35" t="n">
        <v>10.7</v>
      </c>
      <c r="F30" s="36" t="n">
        <f aca="false">E30/C30*100</f>
        <v>3.99477319395184</v>
      </c>
    </row>
    <row r="31" s="9" customFormat="true" ht="31.5" hidden="false" customHeight="true" outlineLevel="0" collapsed="false">
      <c r="A31" s="12"/>
      <c r="B31" s="34" t="s">
        <v>17</v>
      </c>
      <c r="C31" s="35" t="n">
        <v>13.4</v>
      </c>
      <c r="D31" s="35" t="n">
        <v>0.5</v>
      </c>
      <c r="E31" s="35" t="n">
        <v>0.5</v>
      </c>
      <c r="F31" s="36" t="n">
        <f aca="false">E31/C31*100</f>
        <v>3.73134328358209</v>
      </c>
    </row>
    <row r="32" s="9" customFormat="true" ht="16.5" hidden="false" customHeight="true" outlineLevel="0" collapsed="false">
      <c r="A32" s="12" t="s">
        <v>23</v>
      </c>
      <c r="B32" s="31" t="s">
        <v>13</v>
      </c>
      <c r="C32" s="32" t="n">
        <f aca="false">C33+C34</f>
        <v>281.25</v>
      </c>
      <c r="D32" s="32" t="n">
        <f aca="false">D33+D34</f>
        <v>281.25</v>
      </c>
      <c r="E32" s="32" t="n">
        <f aca="false">E33+E34</f>
        <v>281.25</v>
      </c>
      <c r="F32" s="33" t="n">
        <f aca="false">E32/C32*100</f>
        <v>100</v>
      </c>
    </row>
    <row r="33" s="9" customFormat="true" ht="15" hidden="false" customHeight="true" outlineLevel="0" collapsed="false">
      <c r="A33" s="12"/>
      <c r="B33" s="34" t="s">
        <v>15</v>
      </c>
      <c r="C33" s="35" t="n">
        <v>267.85</v>
      </c>
      <c r="D33" s="35" t="n">
        <v>267.85</v>
      </c>
      <c r="E33" s="35" t="n">
        <v>267.85</v>
      </c>
      <c r="F33" s="36" t="n">
        <f aca="false">E33/C33*100</f>
        <v>100</v>
      </c>
    </row>
    <row r="34" s="9" customFormat="true" ht="29.25" hidden="false" customHeight="true" outlineLevel="0" collapsed="false">
      <c r="A34" s="12"/>
      <c r="B34" s="34" t="s">
        <v>17</v>
      </c>
      <c r="C34" s="35" t="n">
        <v>13.4</v>
      </c>
      <c r="D34" s="35" t="n">
        <v>13.4</v>
      </c>
      <c r="E34" s="35" t="n">
        <v>13.4</v>
      </c>
      <c r="F34" s="36" t="n">
        <f aca="false">E34/C34*100</f>
        <v>100</v>
      </c>
    </row>
    <row r="35" s="9" customFormat="true" ht="16.5" hidden="false" customHeight="true" outlineLevel="0" collapsed="false">
      <c r="A35" s="12" t="s">
        <v>24</v>
      </c>
      <c r="B35" s="31" t="s">
        <v>13</v>
      </c>
      <c r="C35" s="32" t="n">
        <f aca="false">C36+C37</f>
        <v>281.25</v>
      </c>
      <c r="D35" s="32" t="n">
        <f aca="false">D36+D37</f>
        <v>281.25</v>
      </c>
      <c r="E35" s="32" t="n">
        <f aca="false">E36+E37</f>
        <v>281.25</v>
      </c>
      <c r="F35" s="33" t="n">
        <f aca="false">E35/C35*100</f>
        <v>100</v>
      </c>
    </row>
    <row r="36" s="9" customFormat="true" ht="15" hidden="false" customHeight="true" outlineLevel="0" collapsed="false">
      <c r="A36" s="12"/>
      <c r="B36" s="34" t="s">
        <v>15</v>
      </c>
      <c r="C36" s="35" t="n">
        <v>267.85</v>
      </c>
      <c r="D36" s="35" t="n">
        <v>267.85</v>
      </c>
      <c r="E36" s="35" t="n">
        <v>267.85</v>
      </c>
      <c r="F36" s="36" t="n">
        <f aca="false">E36/C36*100</f>
        <v>100</v>
      </c>
    </row>
    <row r="37" s="9" customFormat="true" ht="29.25" hidden="false" customHeight="true" outlineLevel="0" collapsed="false">
      <c r="A37" s="12"/>
      <c r="B37" s="34" t="s">
        <v>17</v>
      </c>
      <c r="C37" s="35" t="n">
        <v>13.4</v>
      </c>
      <c r="D37" s="35" t="n">
        <v>13.4</v>
      </c>
      <c r="E37" s="35" t="n">
        <v>13.4</v>
      </c>
      <c r="F37" s="36" t="n">
        <f aca="false">E37/C37*100</f>
        <v>100</v>
      </c>
    </row>
    <row r="38" s="16" customFormat="true" ht="27.75" hidden="false" customHeight="true" outlineLevel="0" collapsed="false">
      <c r="A38" s="12" t="s">
        <v>25</v>
      </c>
      <c r="B38" s="31" t="s">
        <v>13</v>
      </c>
      <c r="C38" s="32" t="n">
        <f aca="false">C39+C40</f>
        <v>95</v>
      </c>
      <c r="D38" s="32" t="n">
        <f aca="false">D39+D40</f>
        <v>47.5</v>
      </c>
      <c r="E38" s="32" t="n">
        <f aca="false">E39+E40</f>
        <v>47.5</v>
      </c>
      <c r="F38" s="33" t="n">
        <f aca="false">E38/C38*100</f>
        <v>50</v>
      </c>
    </row>
    <row r="39" s="9" customFormat="true" ht="22.5" hidden="false" customHeight="true" outlineLevel="0" collapsed="false">
      <c r="A39" s="12"/>
      <c r="B39" s="34" t="s">
        <v>15</v>
      </c>
      <c r="C39" s="35" t="n">
        <v>90.47</v>
      </c>
      <c r="D39" s="35" t="n">
        <v>45.2</v>
      </c>
      <c r="E39" s="35" t="n">
        <v>45.2</v>
      </c>
      <c r="F39" s="36" t="n">
        <f aca="false">E39/C39*100</f>
        <v>49.9613131424782</v>
      </c>
    </row>
    <row r="40" s="9" customFormat="true" ht="25.5" hidden="false" customHeight="true" outlineLevel="0" collapsed="false">
      <c r="A40" s="12"/>
      <c r="B40" s="34" t="s">
        <v>17</v>
      </c>
      <c r="C40" s="35" t="n">
        <v>4.53</v>
      </c>
      <c r="D40" s="35" t="n">
        <v>2.3</v>
      </c>
      <c r="E40" s="35" t="n">
        <v>2.3</v>
      </c>
      <c r="F40" s="36" t="n">
        <f aca="false">E40/C40*100</f>
        <v>50.7726269315673</v>
      </c>
    </row>
    <row r="41" s="16" customFormat="true" ht="27.75" hidden="false" customHeight="true" outlineLevel="0" collapsed="false">
      <c r="A41" s="12" t="s">
        <v>26</v>
      </c>
      <c r="B41" s="31" t="s">
        <v>13</v>
      </c>
      <c r="C41" s="32" t="n">
        <f aca="false">C42+C43</f>
        <v>186.25</v>
      </c>
      <c r="D41" s="32" t="n">
        <f aca="false">D42+D43</f>
        <v>186.25</v>
      </c>
      <c r="E41" s="32" t="n">
        <f aca="false">E42+E43</f>
        <v>186.25</v>
      </c>
      <c r="F41" s="33" t="n">
        <f aca="false">E41/C41*100</f>
        <v>100</v>
      </c>
    </row>
    <row r="42" s="9" customFormat="true" ht="22.5" hidden="false" customHeight="true" outlineLevel="0" collapsed="false">
      <c r="A42" s="12"/>
      <c r="B42" s="34" t="s">
        <v>15</v>
      </c>
      <c r="C42" s="35" t="n">
        <v>177.38</v>
      </c>
      <c r="D42" s="35" t="n">
        <v>177.38</v>
      </c>
      <c r="E42" s="35" t="n">
        <v>177.38</v>
      </c>
      <c r="F42" s="36" t="n">
        <f aca="false">E42/C42*100</f>
        <v>100</v>
      </c>
    </row>
    <row r="43" s="9" customFormat="true" ht="27.75" hidden="false" customHeight="true" outlineLevel="0" collapsed="false">
      <c r="A43" s="12"/>
      <c r="B43" s="34" t="s">
        <v>17</v>
      </c>
      <c r="C43" s="35" t="n">
        <v>8.87</v>
      </c>
      <c r="D43" s="35" t="n">
        <v>8.87</v>
      </c>
      <c r="E43" s="35" t="n">
        <v>8.87</v>
      </c>
      <c r="F43" s="36" t="n">
        <f aca="false">E43/C43*100</f>
        <v>100</v>
      </c>
    </row>
    <row r="44" s="16" customFormat="true" ht="27.75" hidden="false" customHeight="true" outlineLevel="0" collapsed="false">
      <c r="A44" s="12" t="s">
        <v>27</v>
      </c>
      <c r="B44" s="31" t="s">
        <v>13</v>
      </c>
      <c r="C44" s="32" t="n">
        <f aca="false">C45+C46</f>
        <v>281.25</v>
      </c>
      <c r="D44" s="32" t="n">
        <f aca="false">D45+D46</f>
        <v>281.25</v>
      </c>
      <c r="E44" s="32" t="n">
        <f aca="false">E45+E46</f>
        <v>281.25</v>
      </c>
      <c r="F44" s="33" t="n">
        <f aca="false">E44/C44*100</f>
        <v>100</v>
      </c>
    </row>
    <row r="45" s="9" customFormat="true" ht="22.5" hidden="false" customHeight="true" outlineLevel="0" collapsed="false">
      <c r="A45" s="12"/>
      <c r="B45" s="34" t="s">
        <v>15</v>
      </c>
      <c r="C45" s="35" t="n">
        <v>267.85</v>
      </c>
      <c r="D45" s="35" t="n">
        <v>267.85</v>
      </c>
      <c r="E45" s="35" t="n">
        <v>267.85</v>
      </c>
      <c r="F45" s="36" t="n">
        <f aca="false">E45/C45*100</f>
        <v>100</v>
      </c>
    </row>
    <row r="46" s="9" customFormat="true" ht="25.5" hidden="false" customHeight="true" outlineLevel="0" collapsed="false">
      <c r="A46" s="12"/>
      <c r="B46" s="34" t="s">
        <v>17</v>
      </c>
      <c r="C46" s="35" t="n">
        <v>13.4</v>
      </c>
      <c r="D46" s="35" t="n">
        <v>13.4</v>
      </c>
      <c r="E46" s="35" t="n">
        <v>13.4</v>
      </c>
      <c r="F46" s="36" t="n">
        <f aca="false">E46/C46*100</f>
        <v>100</v>
      </c>
    </row>
    <row r="47" s="26" customFormat="true" ht="21" hidden="false" customHeight="true" outlineLevel="0" collapsed="false">
      <c r="A47" s="18" t="s">
        <v>18</v>
      </c>
      <c r="B47" s="19" t="s">
        <v>13</v>
      </c>
      <c r="C47" s="20" t="n">
        <f aca="false">SUM(C26+C29+C32+C35+C38+C41+C44)</f>
        <v>1687.5</v>
      </c>
      <c r="D47" s="20" t="n">
        <f aca="false">SUM(D26+D29+D32+D35+D38+D41+D44)</f>
        <v>1369.95</v>
      </c>
      <c r="E47" s="20" t="n">
        <f aca="false">SUM(E26+E29+E32+E35+E38+E41+E44)</f>
        <v>1369.95</v>
      </c>
      <c r="F47" s="20" t="n">
        <f aca="false">SUM(E47/C47)*100</f>
        <v>81.1822222222222</v>
      </c>
    </row>
    <row r="48" s="26" customFormat="true" ht="20.25" hidden="false" customHeight="true" outlineLevel="0" collapsed="false">
      <c r="A48" s="18"/>
      <c r="B48" s="19" t="s">
        <v>14</v>
      </c>
      <c r="C48" s="20" t="n">
        <f aca="false">C22</f>
        <v>0</v>
      </c>
      <c r="D48" s="20" t="n">
        <f aca="false">D22</f>
        <v>0</v>
      </c>
      <c r="E48" s="20" t="n">
        <f aca="false">E22</f>
        <v>0</v>
      </c>
      <c r="F48" s="37"/>
    </row>
    <row r="49" s="26" customFormat="true" ht="20.25" hidden="false" customHeight="true" outlineLevel="0" collapsed="false">
      <c r="A49" s="18"/>
      <c r="B49" s="19" t="s">
        <v>15</v>
      </c>
      <c r="C49" s="20" t="n">
        <f aca="false">SUM(C27+C30+C33+C36+C39+C42+C45)</f>
        <v>1607.1</v>
      </c>
      <c r="D49" s="20" t="n">
        <f aca="false">SUM(D27+D30+D33+D36+D39+D42+D45)</f>
        <v>1304.68</v>
      </c>
      <c r="E49" s="20" t="n">
        <f aca="false">SUM(E27+E30+E33+E36+E39+E42+E45)</f>
        <v>1304.68</v>
      </c>
      <c r="F49" s="20" t="n">
        <f aca="false">SUM(E49/C49)*100</f>
        <v>81.1822537489889</v>
      </c>
    </row>
    <row r="50" s="26" customFormat="true" ht="20.25" hidden="false" customHeight="true" outlineLevel="0" collapsed="false">
      <c r="A50" s="18"/>
      <c r="B50" s="19" t="s">
        <v>16</v>
      </c>
      <c r="C50" s="20" t="n">
        <f aca="false">+C24</f>
        <v>0</v>
      </c>
      <c r="D50" s="20" t="s">
        <v>28</v>
      </c>
      <c r="E50" s="20" t="n">
        <f aca="false">+E24</f>
        <v>0</v>
      </c>
      <c r="F50" s="37"/>
    </row>
    <row r="51" s="9" customFormat="true" ht="45" hidden="false" customHeight="true" outlineLevel="0" collapsed="false">
      <c r="A51" s="18"/>
      <c r="B51" s="19" t="s">
        <v>17</v>
      </c>
      <c r="C51" s="20" t="n">
        <f aca="false">SUM(C28+C31+C34+C37+C40+C43+C46)</f>
        <v>80.4</v>
      </c>
      <c r="D51" s="20" t="n">
        <f aca="false">SUM(D28+D31+D34+D37+D40+D43+D46)</f>
        <v>65.27</v>
      </c>
      <c r="E51" s="20" t="n">
        <f aca="false">SUM(E28+E31+E34+E37+E40+E43+E46)</f>
        <v>65.27</v>
      </c>
      <c r="F51" s="37" t="n">
        <f aca="false">SUM(E51/C51)*100</f>
        <v>81.181592039801</v>
      </c>
    </row>
    <row r="52" s="9" customFormat="true" ht="51.75" hidden="false" customHeight="true" outlineLevel="0" collapsed="false">
      <c r="A52" s="8" t="s">
        <v>29</v>
      </c>
      <c r="B52" s="8"/>
      <c r="C52" s="8"/>
      <c r="D52" s="8"/>
      <c r="E52" s="8"/>
      <c r="F52" s="8"/>
    </row>
    <row r="53" s="9" customFormat="true" ht="15" hidden="false" customHeight="true" outlineLevel="0" collapsed="false">
      <c r="A53" s="10" t="s">
        <v>9</v>
      </c>
      <c r="B53" s="11" t="s">
        <v>10</v>
      </c>
      <c r="C53" s="11"/>
      <c r="D53" s="11"/>
      <c r="E53" s="11"/>
      <c r="F53" s="10"/>
    </row>
    <row r="54" s="9" customFormat="true" ht="16.5" hidden="false" customHeight="true" outlineLevel="0" collapsed="false">
      <c r="A54" s="10" t="s">
        <v>11</v>
      </c>
      <c r="B54" s="11" t="s">
        <v>10</v>
      </c>
      <c r="C54" s="11"/>
      <c r="D54" s="11"/>
      <c r="E54" s="11"/>
      <c r="F54" s="11"/>
    </row>
    <row r="55" s="9" customFormat="true" ht="16.5" hidden="false" customHeight="true" outlineLevel="0" collapsed="false">
      <c r="A55" s="27" t="s">
        <v>30</v>
      </c>
      <c r="B55" s="38" t="s">
        <v>13</v>
      </c>
      <c r="C55" s="39" t="n">
        <f aca="false">C57+C56</f>
        <v>1496.4</v>
      </c>
      <c r="D55" s="39" t="n">
        <f aca="false">D57+D56</f>
        <v>1496.4</v>
      </c>
      <c r="E55" s="39" t="n">
        <f aca="false">E57+E56</f>
        <v>1496.4</v>
      </c>
      <c r="F55" s="21" t="n">
        <f aca="false">E55/C55*100</f>
        <v>100</v>
      </c>
    </row>
    <row r="56" s="9" customFormat="true" ht="16.5" hidden="false" customHeight="true" outlineLevel="0" collapsed="false">
      <c r="A56" s="27"/>
      <c r="B56" s="19" t="s">
        <v>15</v>
      </c>
      <c r="C56" s="40" t="n">
        <v>1116.4</v>
      </c>
      <c r="D56" s="40" t="n">
        <v>1116.4</v>
      </c>
      <c r="E56" s="40" t="n">
        <v>1116.4</v>
      </c>
      <c r="F56" s="21" t="n">
        <f aca="false">E56/C56*100</f>
        <v>100</v>
      </c>
    </row>
    <row r="57" s="9" customFormat="true" ht="45.75" hidden="false" customHeight="true" outlineLevel="0" collapsed="false">
      <c r="A57" s="27"/>
      <c r="B57" s="19" t="s">
        <v>17</v>
      </c>
      <c r="C57" s="40" t="n">
        <v>380</v>
      </c>
      <c r="D57" s="40" t="n">
        <v>380</v>
      </c>
      <c r="E57" s="40" t="n">
        <v>380</v>
      </c>
      <c r="F57" s="21" t="n">
        <f aca="false">E57/C57*100</f>
        <v>100</v>
      </c>
    </row>
    <row r="58" s="9" customFormat="true" ht="21" hidden="false" customHeight="true" outlineLevel="0" collapsed="false">
      <c r="A58" s="27" t="s">
        <v>18</v>
      </c>
      <c r="B58" s="19" t="s">
        <v>13</v>
      </c>
      <c r="C58" s="20" t="n">
        <f aca="false">SUM(C55)</f>
        <v>1496.4</v>
      </c>
      <c r="D58" s="20" t="n">
        <f aca="false">SUM(D55)</f>
        <v>1496.4</v>
      </c>
      <c r="E58" s="20" t="n">
        <f aca="false">SUM(E55)</f>
        <v>1496.4</v>
      </c>
      <c r="F58" s="20" t="n">
        <f aca="false">SUM(F55)</f>
        <v>100</v>
      </c>
    </row>
    <row r="59" s="9" customFormat="true" ht="17.25" hidden="false" customHeight="true" outlineLevel="0" collapsed="false">
      <c r="A59" s="27"/>
      <c r="B59" s="19" t="s">
        <v>14</v>
      </c>
      <c r="C59" s="20" t="n">
        <v>0</v>
      </c>
      <c r="D59" s="20" t="n">
        <v>0</v>
      </c>
      <c r="E59" s="20" t="n">
        <v>0</v>
      </c>
      <c r="F59" s="21"/>
    </row>
    <row r="60" s="9" customFormat="true" ht="27" hidden="false" customHeight="true" outlineLevel="0" collapsed="false">
      <c r="A60" s="27"/>
      <c r="B60" s="19" t="s">
        <v>15</v>
      </c>
      <c r="C60" s="20" t="n">
        <f aca="false">SUM(C56)</f>
        <v>1116.4</v>
      </c>
      <c r="D60" s="20" t="n">
        <f aca="false">SUM(D56)</f>
        <v>1116.4</v>
      </c>
      <c r="E60" s="20" t="n">
        <f aca="false">SUM(E56)</f>
        <v>1116.4</v>
      </c>
      <c r="F60" s="20" t="n">
        <f aca="false">SUM(F56)</f>
        <v>100</v>
      </c>
    </row>
    <row r="61" s="9" customFormat="true" ht="20.25" hidden="false" customHeight="true" outlineLevel="0" collapsed="false">
      <c r="A61" s="27"/>
      <c r="B61" s="19" t="s">
        <v>16</v>
      </c>
      <c r="C61" s="20" t="n">
        <v>0</v>
      </c>
      <c r="D61" s="20" t="n">
        <v>0</v>
      </c>
      <c r="E61" s="20" t="n">
        <v>0</v>
      </c>
      <c r="F61" s="21"/>
    </row>
    <row r="62" s="9" customFormat="true" ht="46.5" hidden="false" customHeight="true" outlineLevel="0" collapsed="false">
      <c r="A62" s="27"/>
      <c r="B62" s="19" t="s">
        <v>17</v>
      </c>
      <c r="C62" s="20" t="n">
        <f aca="false">SUM(C57)</f>
        <v>380</v>
      </c>
      <c r="D62" s="20" t="n">
        <f aca="false">SUM(D57)</f>
        <v>380</v>
      </c>
      <c r="E62" s="20" t="n">
        <f aca="false">SUM(E57)</f>
        <v>380</v>
      </c>
      <c r="F62" s="20" t="n">
        <f aca="false">SUM(F57)</f>
        <v>100</v>
      </c>
    </row>
    <row r="63" s="9" customFormat="true" ht="35.25" hidden="false" customHeight="true" outlineLevel="0" collapsed="false">
      <c r="A63" s="8" t="s">
        <v>31</v>
      </c>
      <c r="B63" s="8"/>
      <c r="C63" s="8"/>
      <c r="D63" s="8"/>
      <c r="E63" s="8"/>
      <c r="F63" s="8"/>
    </row>
    <row r="64" s="9" customFormat="true" ht="15" hidden="false" customHeight="true" outlineLevel="0" collapsed="false">
      <c r="A64" s="10" t="s">
        <v>9</v>
      </c>
      <c r="B64" s="11" t="s">
        <v>10</v>
      </c>
      <c r="C64" s="11"/>
      <c r="D64" s="11"/>
      <c r="E64" s="11"/>
      <c r="F64" s="10"/>
    </row>
    <row r="65" s="9" customFormat="true" ht="16.5" hidden="false" customHeight="true" outlineLevel="0" collapsed="false">
      <c r="A65" s="10" t="s">
        <v>11</v>
      </c>
      <c r="B65" s="11" t="s">
        <v>10</v>
      </c>
      <c r="C65" s="11"/>
      <c r="D65" s="11"/>
      <c r="E65" s="11"/>
      <c r="F65" s="11"/>
    </row>
    <row r="66" s="16" customFormat="true" ht="21" hidden="false" customHeight="true" outlineLevel="0" collapsed="false">
      <c r="A66" s="12" t="s">
        <v>32</v>
      </c>
      <c r="B66" s="13" t="s">
        <v>13</v>
      </c>
      <c r="C66" s="14" t="n">
        <f aca="false">SUM(C67:C70)</f>
        <v>666.66</v>
      </c>
      <c r="D66" s="14" t="n">
        <f aca="false">SUM(D67:D70)</f>
        <v>196.9</v>
      </c>
      <c r="E66" s="14" t="n">
        <f aca="false">SUM(E67:E70)</f>
        <v>196.9</v>
      </c>
      <c r="F66" s="15" t="n">
        <f aca="false">E66/C66*100</f>
        <v>29.5352953529535</v>
      </c>
    </row>
    <row r="67" s="16" customFormat="true" ht="16.5" hidden="false" customHeight="true" outlineLevel="0" collapsed="false">
      <c r="A67" s="12"/>
      <c r="B67" s="13" t="s">
        <v>14</v>
      </c>
      <c r="C67" s="17" t="n">
        <v>0</v>
      </c>
      <c r="D67" s="17" t="n">
        <v>0</v>
      </c>
      <c r="E67" s="17" t="n">
        <v>0</v>
      </c>
      <c r="F67" s="15"/>
    </row>
    <row r="68" s="16" customFormat="true" ht="16.5" hidden="false" customHeight="true" outlineLevel="0" collapsed="false">
      <c r="A68" s="12"/>
      <c r="B68" s="13" t="s">
        <v>15</v>
      </c>
      <c r="C68" s="17" t="n">
        <v>466.66</v>
      </c>
      <c r="D68" s="17" t="n">
        <v>137.8</v>
      </c>
      <c r="E68" s="17" t="n">
        <v>137.8</v>
      </c>
      <c r="F68" s="15" t="n">
        <f aca="false">E68/C68*100</f>
        <v>29.5289932713325</v>
      </c>
    </row>
    <row r="69" s="16" customFormat="true" ht="16.5" hidden="false" customHeight="true" outlineLevel="0" collapsed="false">
      <c r="A69" s="12"/>
      <c r="B69" s="13" t="s">
        <v>16</v>
      </c>
      <c r="C69" s="17" t="n">
        <v>0</v>
      </c>
      <c r="D69" s="17"/>
      <c r="E69" s="17"/>
      <c r="F69" s="41"/>
    </row>
    <row r="70" s="16" customFormat="true" ht="42" hidden="false" customHeight="true" outlineLevel="0" collapsed="false">
      <c r="A70" s="12"/>
      <c r="B70" s="13" t="s">
        <v>17</v>
      </c>
      <c r="C70" s="14" t="n">
        <v>200</v>
      </c>
      <c r="D70" s="14" t="n">
        <v>59.1</v>
      </c>
      <c r="E70" s="14" t="n">
        <v>59.1</v>
      </c>
      <c r="F70" s="15" t="n">
        <f aca="false">E70/C70*100</f>
        <v>29.55</v>
      </c>
    </row>
    <row r="71" s="9" customFormat="true" ht="21" hidden="false" customHeight="true" outlineLevel="0" collapsed="false">
      <c r="A71" s="18" t="s">
        <v>18</v>
      </c>
      <c r="B71" s="19" t="s">
        <v>13</v>
      </c>
      <c r="C71" s="20" t="n">
        <f aca="false">C72+C73+C74+C75</f>
        <v>666.66</v>
      </c>
      <c r="D71" s="20" t="n">
        <f aca="false">D72+D73+D74+D75</f>
        <v>196.9</v>
      </c>
      <c r="E71" s="20" t="n">
        <f aca="false">E72+E73+E74+E75</f>
        <v>196.9</v>
      </c>
      <c r="F71" s="21" t="n">
        <f aca="false">E71/C71*100</f>
        <v>29.5352953529535</v>
      </c>
    </row>
    <row r="72" s="9" customFormat="true" ht="20.25" hidden="false" customHeight="true" outlineLevel="0" collapsed="false">
      <c r="A72" s="18"/>
      <c r="B72" s="19" t="s">
        <v>14</v>
      </c>
      <c r="C72" s="20" t="n">
        <f aca="false">C67</f>
        <v>0</v>
      </c>
      <c r="D72" s="20" t="n">
        <f aca="false">D67</f>
        <v>0</v>
      </c>
      <c r="E72" s="20" t="n">
        <f aca="false">E67</f>
        <v>0</v>
      </c>
      <c r="F72" s="22"/>
    </row>
    <row r="73" s="9" customFormat="true" ht="20.25" hidden="false" customHeight="true" outlineLevel="0" collapsed="false">
      <c r="A73" s="18"/>
      <c r="B73" s="19" t="s">
        <v>15</v>
      </c>
      <c r="C73" s="20" t="n">
        <f aca="false">C68</f>
        <v>466.66</v>
      </c>
      <c r="D73" s="20" t="n">
        <f aca="false">D68</f>
        <v>137.8</v>
      </c>
      <c r="E73" s="20" t="n">
        <f aca="false">E68</f>
        <v>137.8</v>
      </c>
      <c r="F73" s="21" t="n">
        <f aca="false">E73/C73*100</f>
        <v>29.5289932713325</v>
      </c>
    </row>
    <row r="74" s="9" customFormat="true" ht="20.25" hidden="false" customHeight="true" outlineLevel="0" collapsed="false">
      <c r="A74" s="18"/>
      <c r="B74" s="19" t="s">
        <v>16</v>
      </c>
      <c r="C74" s="20" t="n">
        <f aca="false">+C69</f>
        <v>0</v>
      </c>
      <c r="D74" s="20" t="n">
        <f aca="false">+D69</f>
        <v>0</v>
      </c>
      <c r="E74" s="20" t="n">
        <f aca="false">+E69</f>
        <v>0</v>
      </c>
      <c r="F74" s="22"/>
    </row>
    <row r="75" s="9" customFormat="true" ht="52.5" hidden="false" customHeight="true" outlineLevel="0" collapsed="false">
      <c r="A75" s="18"/>
      <c r="B75" s="19" t="s">
        <v>17</v>
      </c>
      <c r="C75" s="20" t="n">
        <f aca="false">C70</f>
        <v>200</v>
      </c>
      <c r="D75" s="20" t="n">
        <f aca="false">D70</f>
        <v>59.1</v>
      </c>
      <c r="E75" s="20" t="n">
        <f aca="false">E70</f>
        <v>59.1</v>
      </c>
      <c r="F75" s="21" t="n">
        <f aca="false">E75/C75*100</f>
        <v>29.55</v>
      </c>
    </row>
    <row r="76" s="9" customFormat="true" ht="21" hidden="false" customHeight="true" outlineLevel="0" collapsed="false">
      <c r="A76" s="18" t="s">
        <v>33</v>
      </c>
      <c r="B76" s="19" t="s">
        <v>13</v>
      </c>
      <c r="C76" s="20" t="n">
        <f aca="false">SUM(C13+C47+C58+C71)</f>
        <v>5030.76</v>
      </c>
      <c r="D76" s="20" t="n">
        <f aca="false">SUM(D13+D47+D58+D71)</f>
        <v>4243.45</v>
      </c>
      <c r="E76" s="20" t="n">
        <f aca="false">SUM(E13+E47+E58+E71)</f>
        <v>4243.45</v>
      </c>
      <c r="F76" s="21" t="n">
        <f aca="false">E76/C76*100</f>
        <v>84.3500783181865</v>
      </c>
    </row>
    <row r="77" s="9" customFormat="true" ht="20.25" hidden="false" customHeight="true" outlineLevel="0" collapsed="false">
      <c r="A77" s="18"/>
      <c r="B77" s="19" t="s">
        <v>14</v>
      </c>
      <c r="C77" s="20" t="n">
        <f aca="false">C48</f>
        <v>0</v>
      </c>
      <c r="D77" s="20" t="n">
        <f aca="false">D48</f>
        <v>0</v>
      </c>
      <c r="E77" s="20" t="n">
        <f aca="false">E48</f>
        <v>0</v>
      </c>
      <c r="F77" s="21"/>
    </row>
    <row r="78" s="9" customFormat="true" ht="30" hidden="false" customHeight="true" outlineLevel="0" collapsed="false">
      <c r="A78" s="18"/>
      <c r="B78" s="19" t="s">
        <v>15</v>
      </c>
      <c r="C78" s="20" t="n">
        <f aca="false">SUM(C15+C49+C60+C73)</f>
        <v>4254.16</v>
      </c>
      <c r="D78" s="20" t="n">
        <f aca="false">SUM(D15+D49+D60+D73)</f>
        <v>3622.88</v>
      </c>
      <c r="E78" s="20" t="n">
        <f aca="false">SUM(E15+E49+E60+E73)</f>
        <v>3622.88</v>
      </c>
      <c r="F78" s="17" t="n">
        <f aca="false">SUM(E78/C78*100)</f>
        <v>85.160877823119</v>
      </c>
    </row>
    <row r="79" s="9" customFormat="true" ht="20.25" hidden="false" customHeight="true" outlineLevel="0" collapsed="false">
      <c r="A79" s="18"/>
      <c r="B79" s="19" t="s">
        <v>16</v>
      </c>
      <c r="C79" s="20" t="n">
        <f aca="false">C50+SUM(C16)</f>
        <v>38.9</v>
      </c>
      <c r="D79" s="20" t="n">
        <v>0</v>
      </c>
      <c r="E79" s="20" t="n">
        <f aca="false">E50+SUM(E16)</f>
        <v>38.9</v>
      </c>
      <c r="F79" s="17" t="n">
        <f aca="false">SUM(E79/C79*100)</f>
        <v>100</v>
      </c>
    </row>
    <row r="80" s="42" customFormat="true" ht="45.75" hidden="false" customHeight="true" outlineLevel="0" collapsed="false">
      <c r="A80" s="18"/>
      <c r="B80" s="19" t="s">
        <v>17</v>
      </c>
      <c r="C80" s="20" t="n">
        <f aca="false">SUM(C17+C51+C62+C75)</f>
        <v>737.7</v>
      </c>
      <c r="D80" s="20" t="n">
        <f aca="false">SUM(D17+D51+D62+D75)</f>
        <v>581.67</v>
      </c>
      <c r="E80" s="20" t="n">
        <f aca="false">SUM(E17+E51+E62+E75)</f>
        <v>581.67</v>
      </c>
      <c r="F80" s="17" t="n">
        <f aca="false">SUM(E80/C80*100)</f>
        <v>78.8491256608377</v>
      </c>
    </row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</sheetData>
  <mergeCells count="32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51"/>
    <mergeCell ref="A52:F52"/>
    <mergeCell ref="B53:E53"/>
    <mergeCell ref="B54:F54"/>
    <mergeCell ref="A55:A57"/>
    <mergeCell ref="A58:A62"/>
    <mergeCell ref="A63:F63"/>
    <mergeCell ref="B64:E64"/>
    <mergeCell ref="B65:F65"/>
    <mergeCell ref="A66:A70"/>
    <mergeCell ref="A71:A75"/>
    <mergeCell ref="A76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8-10-01T06:14:43Z</dcterms:modified>
  <cp:revision>0</cp:revision>
  <dc:subject/>
  <dc:title/>
</cp:coreProperties>
</file>